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083537"/>
        <c:axId val="30753231"/>
      </c:barChart>
      <c:catAx>
        <c:axId val="550835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753231"/>
        <c:crossesAt val="0"/>
        <c:auto val="1"/>
        <c:lblAlgn val="ctr"/>
        <c:lblOffset val="100"/>
        <c:noMultiLvlLbl val="0"/>
      </c:catAx>
      <c:valAx>
        <c:axId val="307532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0835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68238"/>
        <c:axId val="43004258"/>
      </c:barChart>
      <c:catAx>
        <c:axId val="1068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004258"/>
        <c:crossesAt val="0"/>
        <c:auto val="1"/>
        <c:lblAlgn val="ctr"/>
        <c:lblOffset val="100"/>
        <c:noMultiLvlLbl val="0"/>
      </c:catAx>
      <c:valAx>
        <c:axId val="430042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682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