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15890550"/>
        <c:axId val="16893457"/>
      </c:barChart>
      <c:catAx>
        <c:axId val="158905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16893457"/>
        <c:crossesAt val="0"/>
        <c:auto val="1"/>
        <c:lblAlgn val="ctr"/>
        <c:lblOffset val="100"/>
        <c:noMultiLvlLbl val="0"/>
      </c:catAx>
      <c:valAx>
        <c:axId val="16893457"/>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5890550"/>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23218881"/>
        <c:axId val="79607092"/>
      </c:barChart>
      <c:catAx>
        <c:axId val="232188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9607092"/>
        <c:crossesAt val="0"/>
        <c:auto val="1"/>
        <c:lblAlgn val="ctr"/>
        <c:lblOffset val="100"/>
        <c:noMultiLvlLbl val="0"/>
      </c:catAx>
      <c:valAx>
        <c:axId val="7960709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232188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