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15510157"/>
        <c:axId val="97760398"/>
      </c:barChart>
      <c:catAx>
        <c:axId val="15510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7760398"/>
        <c:crossesAt val="0"/>
        <c:auto val="1"/>
        <c:lblAlgn val="ctr"/>
        <c:lblOffset val="100"/>
        <c:noMultiLvlLbl val="0"/>
      </c:catAx>
      <c:valAx>
        <c:axId val="9776039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51015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3400099"/>
        <c:axId val="72148334"/>
      </c:barChart>
      <c:catAx>
        <c:axId val="63400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148334"/>
        <c:crossesAt val="0"/>
        <c:auto val="1"/>
        <c:lblAlgn val="ctr"/>
        <c:lblOffset val="100"/>
        <c:noMultiLvlLbl val="0"/>
      </c:catAx>
      <c:valAx>
        <c:axId val="721483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3400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