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8026"/>
        <c:axId val="81599018"/>
      </c:lineChart>
      <c:catAx>
        <c:axId val="61058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018"/>
        <c:crossesAt val="0"/>
        <c:auto val="1"/>
        <c:lblAlgn val="ctr"/>
        <c:lblOffset val="100"/>
        <c:noMultiLvlLbl val="0"/>
      </c:catAx>
      <c:valAx>
        <c:axId val="815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9007"/>
        <c:axId val="99603154"/>
      </c:lineChart>
      <c:catAx>
        <c:axId val="70659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154"/>
        <c:crossesAt val="0"/>
        <c:auto val="1"/>
        <c:lblAlgn val="ctr"/>
        <c:lblOffset val="100"/>
        <c:noMultiLvlLbl val="0"/>
      </c:catAx>
      <c:valAx>
        <c:axId val="996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15158"/>
        <c:axId val="94045247"/>
      </c:lineChart>
      <c:catAx>
        <c:axId val="3271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247"/>
        <c:crossesAt val="0"/>
        <c:auto val="1"/>
        <c:lblAlgn val="ctr"/>
        <c:lblOffset val="100"/>
        <c:noMultiLvlLbl val="0"/>
      </c:catAx>
      <c:valAx>
        <c:axId val="94045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369167"/>
        <c:axId val="98379903"/>
      </c:scatterChart>
      <c:valAx>
        <c:axId val="5336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903"/>
        <c:crossesAt val="0"/>
        <c:crossBetween val="midCat"/>
      </c:valAx>
      <c:valAx>
        <c:axId val="98379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1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242939"/>
        <c:axId val="11321094"/>
      </c:scatterChart>
      <c:valAx>
        <c:axId val="94242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094"/>
        <c:crossesAt val="0"/>
        <c:crossBetween val="midCat"/>
      </c:valAx>
      <c:valAx>
        <c:axId val="113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9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