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9010"/>
        <c:axId val="31596924"/>
      </c:lineChart>
      <c:catAx>
        <c:axId val="29439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924"/>
        <c:crossesAt val="0"/>
        <c:auto val="1"/>
        <c:lblAlgn val="ctr"/>
        <c:lblOffset val="100"/>
        <c:noMultiLvlLbl val="0"/>
      </c:catAx>
      <c:valAx>
        <c:axId val="315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5024"/>
        <c:axId val="62780083"/>
      </c:lineChart>
      <c:catAx>
        <c:axId val="5351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083"/>
        <c:crossesAt val="0"/>
        <c:auto val="1"/>
        <c:lblAlgn val="ctr"/>
        <c:lblOffset val="100"/>
        <c:noMultiLvlLbl val="0"/>
      </c:catAx>
      <c:valAx>
        <c:axId val="627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16237"/>
        <c:axId val="49412503"/>
      </c:lineChart>
      <c:catAx>
        <c:axId val="2881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503"/>
        <c:crossesAt val="0"/>
        <c:auto val="1"/>
        <c:lblAlgn val="ctr"/>
        <c:lblOffset val="100"/>
        <c:noMultiLvlLbl val="0"/>
      </c:catAx>
      <c:valAx>
        <c:axId val="494125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620775"/>
        <c:axId val="50157159"/>
      </c:scatterChart>
      <c:valAx>
        <c:axId val="1562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59"/>
        <c:crossesAt val="0"/>
        <c:crossBetween val="midCat"/>
      </c:valAx>
      <c:valAx>
        <c:axId val="50157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688951"/>
        <c:axId val="23159763"/>
      </c:scatterChart>
      <c:valAx>
        <c:axId val="87688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63"/>
        <c:crossesAt val="0"/>
        <c:crossBetween val="midCat"/>
      </c:valAx>
      <c:valAx>
        <c:axId val="231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9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