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93274"/>
        <c:axId val="42534798"/>
      </c:lineChart>
      <c:catAx>
        <c:axId val="96593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798"/>
        <c:crossesAt val="0"/>
        <c:auto val="1"/>
        <c:lblAlgn val="ctr"/>
        <c:lblOffset val="100"/>
        <c:noMultiLvlLbl val="0"/>
      </c:catAx>
      <c:valAx>
        <c:axId val="4253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2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11064"/>
        <c:axId val="36356162"/>
      </c:lineChart>
      <c:catAx>
        <c:axId val="47811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162"/>
        <c:crossesAt val="0"/>
        <c:auto val="1"/>
        <c:lblAlgn val="ctr"/>
        <c:lblOffset val="100"/>
        <c:noMultiLvlLbl val="0"/>
      </c:catAx>
      <c:valAx>
        <c:axId val="3635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0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098252"/>
        <c:axId val="33101732"/>
      </c:lineChart>
      <c:catAx>
        <c:axId val="33098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732"/>
        <c:crossesAt val="0"/>
        <c:auto val="1"/>
        <c:lblAlgn val="ctr"/>
        <c:lblOffset val="100"/>
        <c:noMultiLvlLbl val="0"/>
      </c:catAx>
      <c:valAx>
        <c:axId val="331017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2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970403"/>
        <c:axId val="15054370"/>
      </c:scatterChart>
      <c:valAx>
        <c:axId val="15970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370"/>
        <c:crossesAt val="0"/>
        <c:crossBetween val="midCat"/>
      </c:valAx>
      <c:valAx>
        <c:axId val="150543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4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981798"/>
        <c:axId val="29172335"/>
      </c:scatterChart>
      <c:valAx>
        <c:axId val="53981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335"/>
        <c:crossesAt val="0"/>
        <c:crossBetween val="midCat"/>
      </c:valAx>
      <c:valAx>
        <c:axId val="2917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7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