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19337"/>
        <c:axId val="34571250"/>
      </c:barChart>
      <c:catAx>
        <c:axId val="29519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571250"/>
        <c:crossesAt val="0"/>
        <c:auto val="1"/>
        <c:lblAlgn val="ctr"/>
        <c:lblOffset val="100"/>
        <c:noMultiLvlLbl val="0"/>
      </c:catAx>
      <c:valAx>
        <c:axId val="345712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193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45949"/>
        <c:axId val="29153932"/>
      </c:barChart>
      <c:catAx>
        <c:axId val="3645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153932"/>
        <c:crossesAt val="0"/>
        <c:auto val="1"/>
        <c:lblAlgn val="ctr"/>
        <c:lblOffset val="100"/>
        <c:noMultiLvlLbl val="0"/>
      </c:catAx>
      <c:valAx>
        <c:axId val="291539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45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