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0445170"/>
        <c:axId val="42488510"/>
      </c:barChart>
      <c:catAx>
        <c:axId val="70445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488510"/>
        <c:crossesAt val="0"/>
        <c:auto val="1"/>
        <c:lblAlgn val="ctr"/>
        <c:lblOffset val="100"/>
        <c:noMultiLvlLbl val="0"/>
      </c:catAx>
      <c:valAx>
        <c:axId val="424885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4517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136266"/>
        <c:axId val="8504966"/>
      </c:barChart>
      <c:catAx>
        <c:axId val="17136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04966"/>
        <c:crossesAt val="0"/>
        <c:auto val="1"/>
        <c:lblAlgn val="ctr"/>
        <c:lblOffset val="100"/>
        <c:noMultiLvlLbl val="0"/>
      </c:catAx>
      <c:valAx>
        <c:axId val="85049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136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