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2498524"/>
        <c:axId val="12830983"/>
      </c:barChart>
      <c:catAx>
        <c:axId val="2498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830983"/>
        <c:crossesAt val="0"/>
        <c:auto val="1"/>
        <c:lblAlgn val="ctr"/>
        <c:lblOffset val="100"/>
        <c:noMultiLvlLbl val="0"/>
      </c:catAx>
      <c:valAx>
        <c:axId val="1283098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98524"/>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44789183"/>
        <c:axId val="9585115"/>
      </c:barChart>
      <c:catAx>
        <c:axId val="447891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85115"/>
        <c:crossesAt val="0"/>
        <c:auto val="1"/>
        <c:lblAlgn val="ctr"/>
        <c:lblOffset val="100"/>
        <c:noMultiLvlLbl val="0"/>
      </c:catAx>
      <c:valAx>
        <c:axId val="95851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7891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