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6849"/>
        <c:axId val="99012512"/>
      </c:scatterChart>
      <c:valAx>
        <c:axId val="100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512"/>
        <c:crossesAt val="0"/>
        <c:crossBetween val="midCat"/>
      </c:valAx>
      <c:valAx>
        <c:axId val="9901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47693"/>
        <c:axId val="20632578"/>
      </c:scatterChart>
      <c:valAx>
        <c:axId val="4464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578"/>
        <c:crossesAt val="0"/>
        <c:crossBetween val="midCat"/>
      </c:valAx>
      <c:valAx>
        <c:axId val="2063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53278"/>
        <c:axId val="15429045"/>
      </c:scatterChart>
      <c:valAx>
        <c:axId val="5595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045"/>
        <c:crossesAt val="0"/>
        <c:crossBetween val="midCat"/>
      </c:valAx>
      <c:valAx>
        <c:axId val="1542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09093"/>
        <c:axId val="15437621"/>
      </c:scatterChart>
      <c:valAx>
        <c:axId val="1250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21"/>
        <c:crossesAt val="0"/>
        <c:crossBetween val="midCat"/>
      </c:valAx>
      <c:valAx>
        <c:axId val="1543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