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72950"/>
        <c:axId val="43200033"/>
      </c:barChart>
      <c:catAx>
        <c:axId val="7777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033"/>
        <c:auto val="1"/>
        <c:lblAlgn val="ctr"/>
        <c:lblOffset val="100"/>
        <c:noMultiLvlLbl val="0"/>
      </c:catAx>
      <c:valAx>
        <c:axId val="4320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08096"/>
        <c:axId val="25678027"/>
      </c:barChart>
      <c:catAx>
        <c:axId val="4230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027"/>
        <c:auto val="1"/>
        <c:lblAlgn val="ctr"/>
        <c:lblOffset val="100"/>
        <c:noMultiLvlLbl val="0"/>
      </c:catAx>
      <c:valAx>
        <c:axId val="2567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65971"/>
        <c:axId val="20507702"/>
      </c:barChart>
      <c:catAx>
        <c:axId val="6096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702"/>
        <c:auto val="1"/>
        <c:lblAlgn val="ctr"/>
        <c:lblOffset val="100"/>
        <c:noMultiLvlLbl val="0"/>
      </c:catAx>
      <c:valAx>
        <c:axId val="2050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68648"/>
        <c:axId val="11921031"/>
      </c:barChart>
      <c:catAx>
        <c:axId val="9896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031"/>
        <c:auto val="1"/>
        <c:lblAlgn val="ctr"/>
        <c:lblOffset val="100"/>
        <c:noMultiLvlLbl val="0"/>
      </c:catAx>
      <c:valAx>
        <c:axId val="1192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02447"/>
        <c:axId val="7575368"/>
      </c:barChart>
      <c:catAx>
        <c:axId val="5760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68"/>
        <c:auto val="1"/>
        <c:lblAlgn val="ctr"/>
        <c:lblOffset val="100"/>
        <c:noMultiLvlLbl val="0"/>
      </c:catAx>
      <c:valAx>
        <c:axId val="757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42243"/>
        <c:axId val="35606890"/>
      </c:barChart>
      <c:catAx>
        <c:axId val="1514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890"/>
        <c:auto val="1"/>
        <c:lblAlgn val="ctr"/>
        <c:lblOffset val="100"/>
        <c:noMultiLvlLbl val="0"/>
      </c:catAx>
      <c:valAx>
        <c:axId val="3560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91874"/>
        <c:axId val="18022942"/>
      </c:barChart>
      <c:catAx>
        <c:axId val="2979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942"/>
        <c:auto val="1"/>
        <c:lblAlgn val="ctr"/>
        <c:lblOffset val="100"/>
        <c:noMultiLvlLbl val="0"/>
      </c:catAx>
      <c:valAx>
        <c:axId val="1802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94417"/>
        <c:axId val="24152549"/>
      </c:barChart>
      <c:catAx>
        <c:axId val="1939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549"/>
        <c:auto val="1"/>
        <c:lblAlgn val="ctr"/>
        <c:lblOffset val="100"/>
        <c:noMultiLvlLbl val="0"/>
      </c:catAx>
      <c:valAx>
        <c:axId val="2415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25778"/>
        <c:axId val="33909780"/>
      </c:barChart>
      <c:catAx>
        <c:axId val="7652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9780"/>
        <c:auto val="1"/>
        <c:lblAlgn val="ctr"/>
        <c:lblOffset val="100"/>
        <c:noMultiLvlLbl val="0"/>
      </c:catAx>
      <c:valAx>
        <c:axId val="3390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9129"/>
        <c:axId val="17640462"/>
      </c:barChart>
      <c:catAx>
        <c:axId val="761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462"/>
        <c:auto val="1"/>
        <c:lblAlgn val="ctr"/>
        <c:lblOffset val="100"/>
        <c:noMultiLvlLbl val="0"/>
      </c:catAx>
      <c:valAx>
        <c:axId val="1764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23395"/>
        <c:axId val="20051654"/>
      </c:barChart>
      <c:catAx>
        <c:axId val="1262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1654"/>
        <c:auto val="1"/>
        <c:lblAlgn val="ctr"/>
        <c:lblOffset val="100"/>
        <c:noMultiLvlLbl val="0"/>
      </c:catAx>
      <c:valAx>
        <c:axId val="2005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03285"/>
        <c:axId val="85794656"/>
      </c:barChart>
      <c:catAx>
        <c:axId val="5620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656"/>
        <c:auto val="1"/>
        <c:lblAlgn val="ctr"/>
        <c:lblOffset val="100"/>
        <c:noMultiLvlLbl val="0"/>
      </c:catAx>
      <c:valAx>
        <c:axId val="8579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30139"/>
        <c:axId val="17653132"/>
      </c:barChart>
      <c:catAx>
        <c:axId val="4603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3132"/>
        <c:auto val="1"/>
        <c:lblAlgn val="ctr"/>
        <c:lblOffset val="100"/>
        <c:noMultiLvlLbl val="0"/>
      </c:catAx>
      <c:valAx>
        <c:axId val="1765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20978"/>
        <c:axId val="45142561"/>
      </c:barChart>
      <c:catAx>
        <c:axId val="8892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561"/>
        <c:auto val="1"/>
        <c:lblAlgn val="ctr"/>
        <c:lblOffset val="100"/>
        <c:noMultiLvlLbl val="0"/>
      </c:catAx>
      <c:valAx>
        <c:axId val="4514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55668"/>
        <c:axId val="17023278"/>
      </c:barChart>
      <c:catAx>
        <c:axId val="9065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278"/>
        <c:auto val="1"/>
        <c:lblAlgn val="ctr"/>
        <c:lblOffset val="100"/>
        <c:noMultiLvlLbl val="0"/>
      </c:catAx>
      <c:valAx>
        <c:axId val="1702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15563"/>
        <c:axId val="86456616"/>
      </c:barChart>
      <c:catAx>
        <c:axId val="7111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616"/>
        <c:auto val="1"/>
        <c:lblAlgn val="ctr"/>
        <c:lblOffset val="100"/>
        <c:noMultiLvlLbl val="0"/>
      </c:catAx>
      <c:valAx>
        <c:axId val="8645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04048"/>
        <c:axId val="97335477"/>
      </c:barChart>
      <c:catAx>
        <c:axId val="5720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477"/>
        <c:auto val="1"/>
        <c:lblAlgn val="ctr"/>
        <c:lblOffset val="100"/>
        <c:noMultiLvlLbl val="0"/>
      </c:catAx>
      <c:valAx>
        <c:axId val="9733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13525"/>
        <c:axId val="51069301"/>
      </c:barChart>
      <c:catAx>
        <c:axId val="8751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301"/>
        <c:auto val="1"/>
        <c:lblAlgn val="ctr"/>
        <c:lblOffset val="100"/>
        <c:noMultiLvlLbl val="0"/>
      </c:catAx>
      <c:valAx>
        <c:axId val="5106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