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18178"/>
        <c:axId val="75763439"/>
      </c:scatterChart>
      <c:valAx>
        <c:axId val="9141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439"/>
        <c:crossesAt val="0"/>
        <c:crossBetween val="midCat"/>
      </c:valAx>
      <c:valAx>
        <c:axId val="7576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23170"/>
        <c:axId val="39252106"/>
      </c:scatterChart>
      <c:valAx>
        <c:axId val="3922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106"/>
        <c:crossesAt val="0"/>
        <c:crossBetween val="midCat"/>
      </c:valAx>
      <c:valAx>
        <c:axId val="3925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77021"/>
        <c:axId val="23869560"/>
      </c:scatterChart>
      <c:valAx>
        <c:axId val="8887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560"/>
        <c:crossesAt val="0"/>
        <c:crossBetween val="midCat"/>
      </c:valAx>
      <c:valAx>
        <c:axId val="2386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67697"/>
        <c:axId val="77125222"/>
      </c:scatterChart>
      <c:valAx>
        <c:axId val="4636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222"/>
        <c:crossesAt val="0"/>
        <c:crossBetween val="midCat"/>
      </c:valAx>
      <c:valAx>
        <c:axId val="7712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