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132788"/>
        <c:axId val="39176073"/>
      </c:barChart>
      <c:catAx>
        <c:axId val="20132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6073"/>
        <c:auto val="1"/>
        <c:lblAlgn val="ctr"/>
        <c:lblOffset val="100"/>
        <c:noMultiLvlLbl val="0"/>
      </c:catAx>
      <c:valAx>
        <c:axId val="39176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2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400551"/>
        <c:axId val="36904211"/>
      </c:barChart>
      <c:catAx>
        <c:axId val="40400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4211"/>
        <c:auto val="1"/>
        <c:lblAlgn val="ctr"/>
        <c:lblOffset val="100"/>
        <c:noMultiLvlLbl val="0"/>
      </c:catAx>
      <c:valAx>
        <c:axId val="36904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0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241766"/>
        <c:axId val="78729560"/>
      </c:barChart>
      <c:catAx>
        <c:axId val="67241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9560"/>
        <c:auto val="1"/>
        <c:lblAlgn val="ctr"/>
        <c:lblOffset val="100"/>
        <c:noMultiLvlLbl val="0"/>
      </c:catAx>
      <c:valAx>
        <c:axId val="78729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1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39220"/>
        <c:axId val="99836735"/>
      </c:barChart>
      <c:catAx>
        <c:axId val="4139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6735"/>
        <c:auto val="1"/>
        <c:lblAlgn val="ctr"/>
        <c:lblOffset val="100"/>
        <c:noMultiLvlLbl val="0"/>
      </c:catAx>
      <c:valAx>
        <c:axId val="99836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917797"/>
        <c:axId val="64697975"/>
      </c:barChart>
      <c:catAx>
        <c:axId val="94917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7975"/>
        <c:auto val="1"/>
        <c:lblAlgn val="ctr"/>
        <c:lblOffset val="100"/>
        <c:noMultiLvlLbl val="0"/>
      </c:catAx>
      <c:valAx>
        <c:axId val="64697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7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26241"/>
        <c:axId val="15535841"/>
      </c:barChart>
      <c:catAx>
        <c:axId val="5626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5841"/>
        <c:auto val="1"/>
        <c:lblAlgn val="ctr"/>
        <c:lblOffset val="100"/>
        <c:noMultiLvlLbl val="0"/>
      </c:catAx>
      <c:valAx>
        <c:axId val="15535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934467"/>
        <c:axId val="88937982"/>
      </c:barChart>
      <c:catAx>
        <c:axId val="57934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7982"/>
        <c:auto val="1"/>
        <c:lblAlgn val="ctr"/>
        <c:lblOffset val="100"/>
        <c:noMultiLvlLbl val="0"/>
      </c:catAx>
      <c:valAx>
        <c:axId val="88937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4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52905"/>
        <c:axId val="43047071"/>
      </c:barChart>
      <c:catAx>
        <c:axId val="4752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7071"/>
        <c:auto val="1"/>
        <c:lblAlgn val="ctr"/>
        <c:lblOffset val="100"/>
        <c:noMultiLvlLbl val="0"/>
      </c:catAx>
      <c:valAx>
        <c:axId val="43047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819712"/>
        <c:axId val="82332071"/>
      </c:barChart>
      <c:catAx>
        <c:axId val="53819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2071"/>
        <c:auto val="1"/>
        <c:lblAlgn val="ctr"/>
        <c:lblOffset val="100"/>
        <c:noMultiLvlLbl val="0"/>
      </c:catAx>
      <c:valAx>
        <c:axId val="82332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9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209102"/>
        <c:axId val="88659744"/>
      </c:barChart>
      <c:catAx>
        <c:axId val="89209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9744"/>
        <c:auto val="1"/>
        <c:lblAlgn val="ctr"/>
        <c:lblOffset val="100"/>
        <c:noMultiLvlLbl val="0"/>
      </c:catAx>
      <c:valAx>
        <c:axId val="88659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9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710746"/>
        <c:axId val="15726467"/>
      </c:barChart>
      <c:catAx>
        <c:axId val="85710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6467"/>
        <c:auto val="1"/>
        <c:lblAlgn val="ctr"/>
        <c:lblOffset val="100"/>
        <c:noMultiLvlLbl val="0"/>
      </c:catAx>
      <c:valAx>
        <c:axId val="15726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0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149027"/>
        <c:axId val="35452679"/>
      </c:barChart>
      <c:catAx>
        <c:axId val="62149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2679"/>
        <c:auto val="1"/>
        <c:lblAlgn val="ctr"/>
        <c:lblOffset val="100"/>
        <c:noMultiLvlLbl val="0"/>
      </c:catAx>
      <c:valAx>
        <c:axId val="35452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9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883226"/>
        <c:axId val="96610313"/>
      </c:barChart>
      <c:catAx>
        <c:axId val="24883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0313"/>
        <c:auto val="1"/>
        <c:lblAlgn val="ctr"/>
        <c:lblOffset val="100"/>
        <c:noMultiLvlLbl val="0"/>
      </c:catAx>
      <c:valAx>
        <c:axId val="96610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3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960830"/>
        <c:axId val="8059712"/>
      </c:barChart>
      <c:catAx>
        <c:axId val="67960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712"/>
        <c:auto val="1"/>
        <c:lblAlgn val="ctr"/>
        <c:lblOffset val="100"/>
        <c:noMultiLvlLbl val="0"/>
      </c:catAx>
      <c:valAx>
        <c:axId val="8059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0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052264"/>
        <c:axId val="60118981"/>
      </c:barChart>
      <c:catAx>
        <c:axId val="76052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8981"/>
        <c:auto val="1"/>
        <c:lblAlgn val="ctr"/>
        <c:lblOffset val="100"/>
        <c:noMultiLvlLbl val="0"/>
      </c:catAx>
      <c:valAx>
        <c:axId val="60118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2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207992"/>
        <c:axId val="71986252"/>
      </c:barChart>
      <c:catAx>
        <c:axId val="88207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6252"/>
        <c:auto val="1"/>
        <c:lblAlgn val="ctr"/>
        <c:lblOffset val="100"/>
        <c:noMultiLvlLbl val="0"/>
      </c:catAx>
      <c:valAx>
        <c:axId val="71986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7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849615"/>
        <c:axId val="97639034"/>
      </c:barChart>
      <c:catAx>
        <c:axId val="14849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9034"/>
        <c:auto val="1"/>
        <c:lblAlgn val="ctr"/>
        <c:lblOffset val="100"/>
        <c:noMultiLvlLbl val="0"/>
      </c:catAx>
      <c:valAx>
        <c:axId val="97639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9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306042"/>
        <c:axId val="14753991"/>
      </c:barChart>
      <c:catAx>
        <c:axId val="83306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3991"/>
        <c:auto val="1"/>
        <c:lblAlgn val="ctr"/>
        <c:lblOffset val="100"/>
        <c:noMultiLvlLbl val="0"/>
      </c:catAx>
      <c:valAx>
        <c:axId val="14753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6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