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08311"/>
        <c:axId val="35150529"/>
      </c:scatterChart>
      <c:valAx>
        <c:axId val="51708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50529"/>
        <c:crossesAt val="0"/>
        <c:crossBetween val="midCat"/>
      </c:valAx>
      <c:valAx>
        <c:axId val="35150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08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