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61560"/>
        <c:axId val="26845180"/>
      </c:scatterChart>
      <c:valAx>
        <c:axId val="71461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180"/>
        <c:crossesAt val="0"/>
        <c:crossBetween val="midCat"/>
      </c:valAx>
      <c:valAx>
        <c:axId val="26845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62760"/>
        <c:axId val="25312900"/>
      </c:scatterChart>
      <c:valAx>
        <c:axId val="5916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900"/>
        <c:crossesAt val="0"/>
        <c:crossBetween val="midCat"/>
      </c:valAx>
      <c:valAx>
        <c:axId val="25312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00469"/>
        <c:axId val="73017574"/>
      </c:scatterChart>
      <c:valAx>
        <c:axId val="9050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574"/>
        <c:crossesAt val="0"/>
        <c:crossBetween val="midCat"/>
      </c:valAx>
      <c:valAx>
        <c:axId val="7301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08706"/>
        <c:axId val="8272451"/>
      </c:scatterChart>
      <c:valAx>
        <c:axId val="5820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51"/>
        <c:crossesAt val="0"/>
        <c:crossBetween val="midCat"/>
      </c:valAx>
      <c:valAx>
        <c:axId val="827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