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1697"/>
        <c:axId val="74524078"/>
      </c:barChart>
      <c:catAx>
        <c:axId val="719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078"/>
        <c:auto val="1"/>
        <c:lblAlgn val="ctr"/>
        <c:lblOffset val="100"/>
        <c:noMultiLvlLbl val="0"/>
      </c:catAx>
      <c:valAx>
        <c:axId val="745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75222"/>
        <c:axId val="43204336"/>
      </c:barChart>
      <c:catAx>
        <c:axId val="177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36"/>
        <c:auto val="1"/>
        <c:lblAlgn val="ctr"/>
        <c:lblOffset val="100"/>
        <c:noMultiLvlLbl val="0"/>
      </c:catAx>
      <c:valAx>
        <c:axId val="432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37698"/>
        <c:axId val="98516932"/>
      </c:barChart>
      <c:catAx>
        <c:axId val="255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932"/>
        <c:auto val="1"/>
        <c:lblAlgn val="ctr"/>
        <c:lblOffset val="100"/>
        <c:noMultiLvlLbl val="0"/>
      </c:catAx>
      <c:valAx>
        <c:axId val="985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88935"/>
        <c:axId val="27648583"/>
      </c:barChart>
      <c:catAx>
        <c:axId val="261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583"/>
        <c:auto val="1"/>
        <c:lblAlgn val="ctr"/>
        <c:lblOffset val="100"/>
        <c:noMultiLvlLbl val="0"/>
      </c:catAx>
      <c:valAx>
        <c:axId val="276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9697"/>
        <c:axId val="7093200"/>
      </c:barChart>
      <c:catAx>
        <c:axId val="333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00"/>
        <c:auto val="1"/>
        <c:lblAlgn val="ctr"/>
        <c:lblOffset val="100"/>
        <c:noMultiLvlLbl val="0"/>
      </c:catAx>
      <c:valAx>
        <c:axId val="70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88790"/>
        <c:axId val="95073475"/>
      </c:barChart>
      <c:catAx>
        <c:axId val="577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75"/>
        <c:auto val="1"/>
        <c:lblAlgn val="ctr"/>
        <c:lblOffset val="100"/>
        <c:noMultiLvlLbl val="0"/>
      </c:catAx>
      <c:valAx>
        <c:axId val="950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1881"/>
        <c:axId val="2425498"/>
      </c:barChart>
      <c:catAx>
        <c:axId val="767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8"/>
        <c:auto val="1"/>
        <c:lblAlgn val="ctr"/>
        <c:lblOffset val="100"/>
        <c:noMultiLvlLbl val="0"/>
      </c:catAx>
      <c:valAx>
        <c:axId val="24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66252"/>
        <c:axId val="66991839"/>
      </c:barChart>
      <c:catAx>
        <c:axId val="802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839"/>
        <c:auto val="1"/>
        <c:lblAlgn val="ctr"/>
        <c:lblOffset val="100"/>
        <c:noMultiLvlLbl val="0"/>
      </c:catAx>
      <c:valAx>
        <c:axId val="669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37978"/>
        <c:axId val="43726029"/>
      </c:barChart>
      <c:catAx>
        <c:axId val="450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029"/>
        <c:auto val="1"/>
        <c:lblAlgn val="ctr"/>
        <c:lblOffset val="100"/>
        <c:noMultiLvlLbl val="0"/>
      </c:catAx>
      <c:valAx>
        <c:axId val="437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6282"/>
        <c:axId val="16305838"/>
      </c:barChart>
      <c:catAx>
        <c:axId val="178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838"/>
        <c:auto val="1"/>
        <c:lblAlgn val="ctr"/>
        <c:lblOffset val="100"/>
        <c:noMultiLvlLbl val="0"/>
      </c:catAx>
      <c:valAx>
        <c:axId val="163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1274"/>
        <c:axId val="50579802"/>
      </c:barChart>
      <c:catAx>
        <c:axId val="839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02"/>
        <c:auto val="1"/>
        <c:lblAlgn val="ctr"/>
        <c:lblOffset val="100"/>
        <c:noMultiLvlLbl val="0"/>
      </c:catAx>
      <c:valAx>
        <c:axId val="505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5788"/>
        <c:axId val="94362397"/>
      </c:barChart>
      <c:catAx>
        <c:axId val="992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397"/>
        <c:auto val="1"/>
        <c:lblAlgn val="ctr"/>
        <c:lblOffset val="100"/>
        <c:noMultiLvlLbl val="0"/>
      </c:catAx>
      <c:valAx>
        <c:axId val="943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94802"/>
        <c:axId val="38615009"/>
      </c:barChart>
      <c:catAx>
        <c:axId val="378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09"/>
        <c:auto val="1"/>
        <c:lblAlgn val="ctr"/>
        <c:lblOffset val="100"/>
        <c:noMultiLvlLbl val="0"/>
      </c:catAx>
      <c:valAx>
        <c:axId val="386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3551"/>
        <c:axId val="4683515"/>
      </c:barChart>
      <c:catAx>
        <c:axId val="850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15"/>
        <c:auto val="1"/>
        <c:lblAlgn val="ctr"/>
        <c:lblOffset val="100"/>
        <c:noMultiLvlLbl val="0"/>
      </c:catAx>
      <c:valAx>
        <c:axId val="46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0250"/>
        <c:axId val="11428218"/>
      </c:barChart>
      <c:catAx>
        <c:axId val="823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18"/>
        <c:auto val="1"/>
        <c:lblAlgn val="ctr"/>
        <c:lblOffset val="100"/>
        <c:noMultiLvlLbl val="0"/>
      </c:catAx>
      <c:valAx>
        <c:axId val="114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759"/>
        <c:axId val="31619243"/>
      </c:barChart>
      <c:catAx>
        <c:axId val="10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43"/>
        <c:auto val="1"/>
        <c:lblAlgn val="ctr"/>
        <c:lblOffset val="100"/>
        <c:noMultiLvlLbl val="0"/>
      </c:catAx>
      <c:valAx>
        <c:axId val="316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1695"/>
        <c:axId val="82569592"/>
      </c:barChart>
      <c:catAx>
        <c:axId val="629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592"/>
        <c:auto val="1"/>
        <c:lblAlgn val="ctr"/>
        <c:lblOffset val="100"/>
        <c:noMultiLvlLbl val="0"/>
      </c:catAx>
      <c:valAx>
        <c:axId val="825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4008"/>
        <c:axId val="58980097"/>
      </c:barChart>
      <c:catAx>
        <c:axId val="804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097"/>
        <c:auto val="1"/>
        <c:lblAlgn val="ctr"/>
        <c:lblOffset val="100"/>
        <c:noMultiLvlLbl val="0"/>
      </c:catAx>
      <c:valAx>
        <c:axId val="589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