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74675"/>
        <c:axId val="67085570"/>
      </c:barChart>
      <c:catAx>
        <c:axId val="9847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85570"/>
        <c:crossesAt val="0"/>
        <c:auto val="1"/>
        <c:lblAlgn val="ctr"/>
        <c:lblOffset val="100"/>
        <c:noMultiLvlLbl val="0"/>
      </c:catAx>
      <c:valAx>
        <c:axId val="670855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51636"/>
        <c:axId val="60254238"/>
      </c:barChart>
      <c:catAx>
        <c:axId val="1995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4238"/>
        <c:crossesAt val="0"/>
        <c:auto val="1"/>
        <c:lblAlgn val="ctr"/>
        <c:lblOffset val="100"/>
        <c:noMultiLvlLbl val="0"/>
      </c:catAx>
      <c:valAx>
        <c:axId val="60254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5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65842"/>
        <c:axId val="434495"/>
      </c:barChart>
      <c:catAx>
        <c:axId val="2146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95"/>
        <c:crossesAt val="0"/>
        <c:auto val="1"/>
        <c:lblAlgn val="ctr"/>
        <c:lblOffset val="100"/>
        <c:noMultiLvlLbl val="0"/>
      </c:catAx>
      <c:valAx>
        <c:axId val="434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44582"/>
        <c:axId val="94595148"/>
      </c:barChart>
      <c:catAx>
        <c:axId val="3404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5148"/>
        <c:crossesAt val="0"/>
        <c:auto val="1"/>
        <c:lblAlgn val="ctr"/>
        <c:lblOffset val="100"/>
        <c:noMultiLvlLbl val="0"/>
      </c:catAx>
      <c:valAx>
        <c:axId val="94595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4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81056"/>
        <c:axId val="22589807"/>
      </c:barChart>
      <c:catAx>
        <c:axId val="4328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89807"/>
        <c:crossesAt val="0"/>
        <c:auto val="1"/>
        <c:lblAlgn val="ctr"/>
        <c:lblOffset val="100"/>
        <c:noMultiLvlLbl val="0"/>
      </c:catAx>
      <c:valAx>
        <c:axId val="225898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1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13901"/>
        <c:axId val="38063802"/>
      </c:barChart>
      <c:catAx>
        <c:axId val="772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3802"/>
        <c:crossesAt val="0"/>
        <c:auto val="1"/>
        <c:lblAlgn val="ctr"/>
        <c:lblOffset val="100"/>
        <c:noMultiLvlLbl val="0"/>
      </c:catAx>
      <c:valAx>
        <c:axId val="38063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3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62763"/>
        <c:axId val="45100035"/>
      </c:barChart>
      <c:catAx>
        <c:axId val="986627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100035"/>
        <c:crossesAt val="0"/>
        <c:auto val="1"/>
        <c:lblAlgn val="ctr"/>
        <c:lblOffset val="100"/>
        <c:noMultiLvlLbl val="0"/>
      </c:catAx>
      <c:valAx>
        <c:axId val="45100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2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