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908945"/>
        <c:axId val="41855481"/>
      </c:barChart>
      <c:catAx>
        <c:axId val="9490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5481"/>
        <c:crossesAt val="0"/>
        <c:auto val="1"/>
        <c:lblAlgn val="ctr"/>
        <c:lblOffset val="100"/>
        <c:noMultiLvlLbl val="0"/>
      </c:catAx>
      <c:valAx>
        <c:axId val="418554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8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292183"/>
        <c:axId val="9361736"/>
      </c:barChart>
      <c:catAx>
        <c:axId val="1529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736"/>
        <c:crossesAt val="0"/>
        <c:auto val="1"/>
        <c:lblAlgn val="ctr"/>
        <c:lblOffset val="100"/>
        <c:noMultiLvlLbl val="0"/>
      </c:catAx>
      <c:valAx>
        <c:axId val="9361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2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52498"/>
        <c:axId val="48544262"/>
      </c:barChart>
      <c:catAx>
        <c:axId val="4205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4262"/>
        <c:crossesAt val="0"/>
        <c:auto val="1"/>
        <c:lblAlgn val="ctr"/>
        <c:lblOffset val="100"/>
        <c:noMultiLvlLbl val="0"/>
      </c:catAx>
      <c:valAx>
        <c:axId val="48544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2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40355"/>
        <c:axId val="11756889"/>
      </c:barChart>
      <c:catAx>
        <c:axId val="6094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6889"/>
        <c:crossesAt val="0"/>
        <c:auto val="1"/>
        <c:lblAlgn val="ctr"/>
        <c:lblOffset val="100"/>
        <c:noMultiLvlLbl val="0"/>
      </c:catAx>
      <c:valAx>
        <c:axId val="11756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0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21758"/>
        <c:axId val="25246514"/>
      </c:barChart>
      <c:catAx>
        <c:axId val="182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6514"/>
        <c:crossesAt val="0"/>
        <c:auto val="1"/>
        <c:lblAlgn val="ctr"/>
        <c:lblOffset val="100"/>
        <c:noMultiLvlLbl val="0"/>
      </c:catAx>
      <c:valAx>
        <c:axId val="252465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74151"/>
        <c:axId val="41768070"/>
      </c:barChart>
      <c:catAx>
        <c:axId val="5317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8070"/>
        <c:crossesAt val="0"/>
        <c:auto val="1"/>
        <c:lblAlgn val="ctr"/>
        <c:lblOffset val="100"/>
        <c:noMultiLvlLbl val="0"/>
      </c:catAx>
      <c:valAx>
        <c:axId val="41768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4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81184"/>
        <c:axId val="12941607"/>
      </c:barChart>
      <c:catAx>
        <c:axId val="89181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41607"/>
        <c:crossesAt val="0"/>
        <c:auto val="1"/>
        <c:lblAlgn val="ctr"/>
        <c:lblOffset val="100"/>
        <c:noMultiLvlLbl val="0"/>
      </c:catAx>
      <c:valAx>
        <c:axId val="12941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1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