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52897"/>
        <c:axId val="64441701"/>
      </c:barChart>
      <c:catAx>
        <c:axId val="3055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1701"/>
        <c:crossesAt val="0"/>
        <c:auto val="1"/>
        <c:lblAlgn val="ctr"/>
        <c:lblOffset val="100"/>
        <c:noMultiLvlLbl val="0"/>
      </c:catAx>
      <c:valAx>
        <c:axId val="64441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52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757593"/>
        <c:axId val="64924021"/>
      </c:barChart>
      <c:catAx>
        <c:axId val="5075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4021"/>
        <c:crossesAt val="0"/>
        <c:auto val="1"/>
        <c:lblAlgn val="ctr"/>
        <c:lblOffset val="100"/>
        <c:noMultiLvlLbl val="0"/>
      </c:catAx>
      <c:valAx>
        <c:axId val="64924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7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84166"/>
        <c:axId val="3355964"/>
      </c:barChart>
      <c:catAx>
        <c:axId val="1738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964"/>
        <c:crossesAt val="0"/>
        <c:auto val="1"/>
        <c:lblAlgn val="ctr"/>
        <c:lblOffset val="100"/>
        <c:noMultiLvlLbl val="0"/>
      </c:catAx>
      <c:valAx>
        <c:axId val="3355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4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12504"/>
        <c:axId val="93195893"/>
      </c:barChart>
      <c:catAx>
        <c:axId val="3641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5893"/>
        <c:crossesAt val="0"/>
        <c:auto val="1"/>
        <c:lblAlgn val="ctr"/>
        <c:lblOffset val="100"/>
        <c:noMultiLvlLbl val="0"/>
      </c:catAx>
      <c:valAx>
        <c:axId val="93195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2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465022"/>
        <c:axId val="86800181"/>
      </c:barChart>
      <c:catAx>
        <c:axId val="8146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0181"/>
        <c:crossesAt val="0"/>
        <c:auto val="1"/>
        <c:lblAlgn val="ctr"/>
        <c:lblOffset val="100"/>
        <c:noMultiLvlLbl val="0"/>
      </c:catAx>
      <c:valAx>
        <c:axId val="868001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5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968409"/>
        <c:axId val="14540149"/>
      </c:barChart>
      <c:catAx>
        <c:axId val="1496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0149"/>
        <c:crossesAt val="0"/>
        <c:auto val="1"/>
        <c:lblAlgn val="ctr"/>
        <c:lblOffset val="100"/>
        <c:noMultiLvlLbl val="0"/>
      </c:catAx>
      <c:valAx>
        <c:axId val="145401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8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18028"/>
        <c:axId val="97976"/>
      </c:barChart>
      <c:catAx>
        <c:axId val="726180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976"/>
        <c:crossesAt val="0"/>
        <c:auto val="1"/>
        <c:lblAlgn val="ctr"/>
        <c:lblOffset val="100"/>
        <c:noMultiLvlLbl val="0"/>
      </c:catAx>
      <c:valAx>
        <c:axId val="979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8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