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121573"/>
        <c:axId val="31412297"/>
      </c:barChart>
      <c:catAx>
        <c:axId val="1612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12297"/>
        <c:crossesAt val="0"/>
        <c:auto val="1"/>
        <c:lblAlgn val="ctr"/>
        <c:lblOffset val="100"/>
        <c:noMultiLvlLbl val="0"/>
      </c:catAx>
      <c:valAx>
        <c:axId val="314122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21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528545"/>
        <c:axId val="18797249"/>
      </c:barChart>
      <c:catAx>
        <c:axId val="5252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97249"/>
        <c:crossesAt val="0"/>
        <c:auto val="1"/>
        <c:lblAlgn val="ctr"/>
        <c:lblOffset val="100"/>
        <c:noMultiLvlLbl val="0"/>
      </c:catAx>
      <c:valAx>
        <c:axId val="187972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28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492884"/>
        <c:axId val="54840807"/>
      </c:barChart>
      <c:catAx>
        <c:axId val="7849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40807"/>
        <c:crossesAt val="0"/>
        <c:auto val="1"/>
        <c:lblAlgn val="ctr"/>
        <c:lblOffset val="100"/>
        <c:noMultiLvlLbl val="0"/>
      </c:catAx>
      <c:valAx>
        <c:axId val="548408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92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416056"/>
        <c:axId val="95597792"/>
      </c:barChart>
      <c:catAx>
        <c:axId val="3641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97792"/>
        <c:crossesAt val="0"/>
        <c:auto val="1"/>
        <c:lblAlgn val="ctr"/>
        <c:lblOffset val="100"/>
        <c:noMultiLvlLbl val="0"/>
      </c:catAx>
      <c:valAx>
        <c:axId val="955977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16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416691"/>
        <c:axId val="72539778"/>
      </c:barChart>
      <c:catAx>
        <c:axId val="7141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39778"/>
        <c:crossesAt val="0"/>
        <c:auto val="1"/>
        <c:lblAlgn val="ctr"/>
        <c:lblOffset val="100"/>
        <c:noMultiLvlLbl val="0"/>
      </c:catAx>
      <c:valAx>
        <c:axId val="725397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16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261081"/>
        <c:axId val="19205288"/>
      </c:barChart>
      <c:catAx>
        <c:axId val="1726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05288"/>
        <c:crossesAt val="0"/>
        <c:auto val="1"/>
        <c:lblAlgn val="ctr"/>
        <c:lblOffset val="100"/>
        <c:noMultiLvlLbl val="0"/>
      </c:catAx>
      <c:valAx>
        <c:axId val="192052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61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846959"/>
        <c:axId val="28886563"/>
      </c:barChart>
      <c:catAx>
        <c:axId val="718469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886563"/>
        <c:crossesAt val="0"/>
        <c:auto val="1"/>
        <c:lblAlgn val="ctr"/>
        <c:lblOffset val="100"/>
        <c:noMultiLvlLbl val="0"/>
      </c:catAx>
      <c:valAx>
        <c:axId val="288865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469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