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3281"/>
        <c:axId val="69009857"/>
      </c:lineChart>
      <c:catAx>
        <c:axId val="267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09857"/>
        <c:crossesAt val="0"/>
        <c:auto val="1"/>
        <c:lblAlgn val="ctr"/>
        <c:lblOffset val="100"/>
        <c:noMultiLvlLbl val="0"/>
      </c:catAx>
      <c:valAx>
        <c:axId val="69009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3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292072"/>
        <c:axId val="89499693"/>
      </c:areaChart>
      <c:catAx>
        <c:axId val="4029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9693"/>
        <c:crossesAt val="0"/>
        <c:auto val="1"/>
        <c:lblAlgn val="ctr"/>
        <c:lblOffset val="100"/>
        <c:noMultiLvlLbl val="0"/>
      </c:catAx>
      <c:valAx>
        <c:axId val="89499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2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