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45305"/>
        <c:axId val="33535561"/>
      </c:lineChart>
      <c:catAx>
        <c:axId val="39045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35561"/>
        <c:crossesAt val="0"/>
        <c:auto val="1"/>
        <c:lblAlgn val="ctr"/>
        <c:lblOffset val="100"/>
        <c:noMultiLvlLbl val="0"/>
      </c:catAx>
      <c:valAx>
        <c:axId val="335355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45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38455"/>
        <c:axId val="59400262"/>
      </c:lineChart>
      <c:catAx>
        <c:axId val="63538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00262"/>
        <c:crossesAt val="0"/>
        <c:auto val="1"/>
        <c:lblAlgn val="ctr"/>
        <c:lblOffset val="100"/>
        <c:noMultiLvlLbl val="0"/>
      </c:catAx>
      <c:valAx>
        <c:axId val="59400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384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9029828"/>
        <c:axId val="49207868"/>
      </c:barChart>
      <c:catAx>
        <c:axId val="29029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07868"/>
        <c:crossesAt val="0"/>
        <c:auto val="1"/>
        <c:lblAlgn val="ctr"/>
        <c:lblOffset val="100"/>
        <c:noMultiLvlLbl val="0"/>
      </c:catAx>
      <c:valAx>
        <c:axId val="49207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29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322566"/>
        <c:axId val="93021058"/>
        <c:axId val="76139430"/>
      </c:bar3DChart>
      <c:catAx>
        <c:axId val="4322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21058"/>
        <c:crossesAt val="0"/>
        <c:auto val="1"/>
        <c:lblAlgn val="ctr"/>
        <c:lblOffset val="100"/>
        <c:noMultiLvlLbl val="0"/>
      </c:catAx>
      <c:valAx>
        <c:axId val="930210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22566"/>
        <c:crossesAt val="1"/>
        <c:crossBetween val="midCat"/>
      </c:valAx>
      <c:serAx>
        <c:axId val="76139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2105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4618061"/>
        <c:axId val="53611419"/>
      </c:scatterChart>
      <c:valAx>
        <c:axId val="64618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11419"/>
        <c:crossesAt val="0"/>
        <c:crossBetween val="midCat"/>
      </c:valAx>
      <c:valAx>
        <c:axId val="53611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180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7943064"/>
        <c:axId val="79479484"/>
      </c:scatterChart>
      <c:valAx>
        <c:axId val="779430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79484"/>
        <c:crossesAt val="0"/>
        <c:crossBetween val="midCat"/>
        <c:majorUnit val="30"/>
        <c:minorUnit val="30"/>
      </c:valAx>
      <c:valAx>
        <c:axId val="794794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94306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3437672"/>
        <c:axId val="1170081"/>
      </c:scatterChart>
      <c:valAx>
        <c:axId val="634376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0081"/>
        <c:crossesAt val="0"/>
        <c:crossBetween val="midCat"/>
        <c:majorUnit val="30"/>
        <c:minorUnit val="30"/>
      </c:valAx>
      <c:valAx>
        <c:axId val="11700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43767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