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624536"/>
        <c:axId val="93080153"/>
      </c:barChart>
      <c:catAx>
        <c:axId val="11624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80153"/>
        <c:auto val="1"/>
        <c:lblAlgn val="ctr"/>
        <c:lblOffset val="100"/>
        <c:noMultiLvlLbl val="0"/>
      </c:catAx>
      <c:valAx>
        <c:axId val="930801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245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159973"/>
        <c:axId val="64508846"/>
      </c:barChart>
      <c:catAx>
        <c:axId val="591599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08846"/>
        <c:auto val="1"/>
        <c:lblAlgn val="ctr"/>
        <c:lblOffset val="100"/>
        <c:noMultiLvlLbl val="0"/>
      </c:catAx>
      <c:valAx>
        <c:axId val="645088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599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677175"/>
        <c:axId val="74122981"/>
      </c:barChart>
      <c:catAx>
        <c:axId val="63677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22981"/>
        <c:auto val="1"/>
        <c:lblAlgn val="ctr"/>
        <c:lblOffset val="100"/>
        <c:noMultiLvlLbl val="0"/>
      </c:catAx>
      <c:valAx>
        <c:axId val="741229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771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913860"/>
        <c:axId val="3345670"/>
      </c:barChart>
      <c:catAx>
        <c:axId val="879138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5670"/>
        <c:auto val="1"/>
        <c:lblAlgn val="ctr"/>
        <c:lblOffset val="100"/>
        <c:noMultiLvlLbl val="0"/>
      </c:catAx>
      <c:valAx>
        <c:axId val="33456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138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