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989718"/>
        <c:axId val="2543753"/>
      </c:scatterChart>
      <c:valAx>
        <c:axId val="3998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53"/>
        <c:crossesAt val="0"/>
        <c:crossBetween val="midCat"/>
      </c:valAx>
      <c:valAx>
        <c:axId val="254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614392"/>
        <c:axId val="80831178"/>
      </c:barChart>
      <c:catAx>
        <c:axId val="7261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178"/>
        <c:crossesAt val="0"/>
        <c:auto val="1"/>
        <c:lblAlgn val="ctr"/>
        <c:lblOffset val="100"/>
        <c:noMultiLvlLbl val="0"/>
      </c:catAx>
      <c:valAx>
        <c:axId val="8083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010750"/>
        <c:axId val="11041720"/>
      </c:barChart>
      <c:catAx>
        <c:axId val="7901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720"/>
        <c:crossesAt val="0"/>
        <c:auto val="1"/>
        <c:lblAlgn val="ctr"/>
        <c:lblOffset val="100"/>
        <c:noMultiLvlLbl val="0"/>
      </c:catAx>
      <c:valAx>
        <c:axId val="1104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153008"/>
        <c:axId val="35532948"/>
      </c:barChart>
      <c:catAx>
        <c:axId val="4315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948"/>
        <c:crossesAt val="0"/>
        <c:auto val="1"/>
        <c:lblAlgn val="ctr"/>
        <c:lblOffset val="100"/>
        <c:noMultiLvlLbl val="0"/>
      </c:catAx>
      <c:valAx>
        <c:axId val="3553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5427"/>
        <c:axId val="86569776"/>
      </c:areaChart>
      <c:catAx>
        <c:axId val="45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776"/>
        <c:crossesAt val="0"/>
        <c:auto val="1"/>
        <c:lblAlgn val="ctr"/>
        <c:lblOffset val="100"/>
        <c:noMultiLvlLbl val="0"/>
      </c:catAx>
      <c:valAx>
        <c:axId val="8656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573347"/>
        <c:axId val="13901141"/>
      </c:areaChart>
      <c:catAx>
        <c:axId val="5757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141"/>
        <c:crossesAt val="0"/>
        <c:auto val="1"/>
        <c:lblAlgn val="ctr"/>
        <c:lblOffset val="100"/>
        <c:noMultiLvlLbl val="0"/>
      </c:catAx>
      <c:valAx>
        <c:axId val="1390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567085"/>
        <c:axId val="46384966"/>
      </c:areaChart>
      <c:catAx>
        <c:axId val="4656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966"/>
        <c:crossesAt val="0"/>
        <c:auto val="1"/>
        <c:lblAlgn val="ctr"/>
        <c:lblOffset val="100"/>
        <c:noMultiLvlLbl val="0"/>
      </c:catAx>
      <c:valAx>
        <c:axId val="4638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15982"/>
        <c:axId val="34262975"/>
      </c:lineChart>
      <c:catAx>
        <c:axId val="7191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975"/>
        <c:crossesAt val="0"/>
        <c:auto val="1"/>
        <c:lblAlgn val="ctr"/>
        <c:lblOffset val="100"/>
        <c:noMultiLvlLbl val="0"/>
      </c:catAx>
      <c:valAx>
        <c:axId val="3426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36256"/>
        <c:axId val="62372403"/>
      </c:lineChart>
      <c:catAx>
        <c:axId val="4963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403"/>
        <c:crossesAt val="0"/>
        <c:auto val="1"/>
        <c:lblAlgn val="ctr"/>
        <c:lblOffset val="100"/>
        <c:noMultiLvlLbl val="0"/>
      </c:catAx>
      <c:valAx>
        <c:axId val="6237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10321"/>
        <c:axId val="57335389"/>
      </c:lineChart>
      <c:catAx>
        <c:axId val="7111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389"/>
        <c:crossesAt val="0"/>
        <c:auto val="1"/>
        <c:lblAlgn val="ctr"/>
        <c:lblOffset val="100"/>
        <c:noMultiLvlLbl val="0"/>
      </c:catAx>
      <c:valAx>
        <c:axId val="5733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149184"/>
        <c:axId val="93200308"/>
      </c:scatterChart>
      <c:valAx>
        <c:axId val="201491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308"/>
        <c:crossesAt val="0"/>
        <c:crossBetween val="midCat"/>
      </c:valAx>
      <c:valAx>
        <c:axId val="932003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1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045964"/>
        <c:axId val="93250363"/>
      </c:radarChart>
      <c:catAx>
        <c:axId val="430459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363"/>
        <c:crossesAt val="0"/>
        <c:auto val="1"/>
        <c:lblAlgn val="ctr"/>
        <c:lblOffset val="100"/>
        <c:noMultiLvlLbl val="0"/>
      </c:catAx>
      <c:valAx>
        <c:axId val="93250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9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481642"/>
        <c:axId val="27407064"/>
      </c:radarChart>
      <c:catAx>
        <c:axId val="524816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064"/>
        <c:crossesAt val="0"/>
        <c:auto val="1"/>
        <c:lblAlgn val="ctr"/>
        <c:lblOffset val="100"/>
        <c:noMultiLvlLbl val="0"/>
      </c:catAx>
      <c:valAx>
        <c:axId val="27407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857389"/>
        <c:axId val="39567485"/>
      </c:radarChart>
      <c:catAx>
        <c:axId val="178573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485"/>
        <c:crossesAt val="0"/>
        <c:auto val="1"/>
        <c:lblAlgn val="ctr"/>
        <c:lblOffset val="100"/>
        <c:noMultiLvlLbl val="0"/>
      </c:catAx>
      <c:valAx>
        <c:axId val="39567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43159"/>
        <c:axId val="31269835"/>
      </c:lineChart>
      <c:catAx>
        <c:axId val="2764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835"/>
        <c:crossesAt val="0"/>
        <c:auto val="1"/>
        <c:lblAlgn val="ctr"/>
        <c:lblOffset val="100"/>
        <c:noMultiLvlLbl val="0"/>
      </c:catAx>
      <c:valAx>
        <c:axId val="31269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1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70694"/>
        <c:axId val="67033959"/>
      </c:bubbleChart>
      <c:valAx>
        <c:axId val="897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959"/>
        <c:crossesAt val="0"/>
        <c:crossBetween val="midCat"/>
      </c:valAx>
      <c:valAx>
        <c:axId val="6703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06684"/>
        <c:axId val="12809473"/>
      </c:lineChart>
      <c:catAx>
        <c:axId val="8710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473"/>
        <c:crossesAt val="0"/>
        <c:auto val="1"/>
        <c:lblAlgn val="ctr"/>
        <c:lblOffset val="100"/>
        <c:noMultiLvlLbl val="0"/>
      </c:catAx>
      <c:valAx>
        <c:axId val="12809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6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34670"/>
        <c:axId val="89278286"/>
      </c:lineChart>
      <c:catAx>
        <c:axId val="6123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286"/>
        <c:crossesAt val="0"/>
        <c:auto val="1"/>
        <c:lblAlgn val="ctr"/>
        <c:lblOffset val="100"/>
        <c:noMultiLvlLbl val="0"/>
      </c:catAx>
      <c:valAx>
        <c:axId val="89278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6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84468"/>
        <c:axId val="73398528"/>
      </c:lineChart>
      <c:catAx>
        <c:axId val="1818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528"/>
        <c:crossesAt val="0"/>
        <c:auto val="1"/>
        <c:lblAlgn val="ctr"/>
        <c:lblOffset val="100"/>
        <c:noMultiLvlLbl val="0"/>
      </c:catAx>
      <c:valAx>
        <c:axId val="733985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46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46194"/>
        <c:axId val="88535178"/>
      </c:lineChart>
      <c:catAx>
        <c:axId val="1084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178"/>
        <c:crossesAt val="0"/>
        <c:auto val="1"/>
        <c:lblAlgn val="ctr"/>
        <c:lblOffset val="100"/>
        <c:noMultiLvlLbl val="0"/>
      </c:catAx>
      <c:valAx>
        <c:axId val="88535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30385"/>
        <c:axId val="95204438"/>
      </c:lineChart>
      <c:catAx>
        <c:axId val="8603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438"/>
        <c:crossesAt val="0"/>
        <c:auto val="1"/>
        <c:lblAlgn val="ctr"/>
        <c:lblOffset val="100"/>
        <c:noMultiLvlLbl val="0"/>
      </c:catAx>
      <c:valAx>
        <c:axId val="95204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38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5754"/>
        <c:axId val="57413915"/>
      </c:lineChart>
      <c:catAx>
        <c:axId val="9933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915"/>
        <c:crossesAt val="0"/>
        <c:auto val="1"/>
        <c:lblAlgn val="ctr"/>
        <c:lblOffset val="100"/>
        <c:noMultiLvlLbl val="0"/>
      </c:catAx>
      <c:valAx>
        <c:axId val="57413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55811"/>
        <c:axId val="91647491"/>
      </c:lineChart>
      <c:catAx>
        <c:axId val="6215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491"/>
        <c:crossesAt val="0"/>
        <c:auto val="1"/>
        <c:lblAlgn val="ctr"/>
        <c:lblOffset val="100"/>
        <c:noMultiLvlLbl val="0"/>
      </c:catAx>
      <c:valAx>
        <c:axId val="91647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8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45134"/>
        <c:axId val="38136303"/>
      </c:lineChart>
      <c:catAx>
        <c:axId val="5474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303"/>
        <c:crossesAt val="0"/>
        <c:auto val="1"/>
        <c:lblAlgn val="ctr"/>
        <c:lblOffset val="100"/>
        <c:noMultiLvlLbl val="0"/>
      </c:catAx>
      <c:valAx>
        <c:axId val="38136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1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194312"/>
        <c:axId val="33032646"/>
      </c:barChart>
      <c:catAx>
        <c:axId val="6319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646"/>
        <c:auto val="1"/>
        <c:lblAlgn val="ctr"/>
        <c:lblOffset val="100"/>
        <c:noMultiLvlLbl val="0"/>
      </c:catAx>
      <c:valAx>
        <c:axId val="33032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970615"/>
        <c:axId val="38191187"/>
      </c:bubbleChart>
      <c:valAx>
        <c:axId val="5197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187"/>
        <c:crossesAt val="0"/>
        <c:crossBetween val="midCat"/>
      </c:valAx>
      <c:valAx>
        <c:axId val="3819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410913"/>
        <c:axId val="34257663"/>
      </c:areaChart>
      <c:catAx>
        <c:axId val="2341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663"/>
        <c:auto val="1"/>
        <c:lblAlgn val="ctr"/>
        <c:lblOffset val="100"/>
        <c:noMultiLvlLbl val="0"/>
      </c:catAx>
      <c:valAx>
        <c:axId val="34257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868611"/>
        <c:axId val="82053071"/>
      </c:radarChart>
      <c:catAx>
        <c:axId val="438686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53071"/>
        <c:auto val="1"/>
        <c:lblAlgn val="ctr"/>
        <c:lblOffset val="100"/>
        <c:noMultiLvlLbl val="0"/>
      </c:catAx>
      <c:valAx>
        <c:axId val="82053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85341"/>
        <c:axId val="52908170"/>
      </c:lineChart>
      <c:catAx>
        <c:axId val="5418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170"/>
        <c:auto val="1"/>
        <c:lblAlgn val="ctr"/>
        <c:lblOffset val="100"/>
        <c:noMultiLvlLbl val="0"/>
      </c:catAx>
      <c:valAx>
        <c:axId val="52908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274510"/>
        <c:axId val="89573525"/>
      </c:bubbleChart>
      <c:valAx>
        <c:axId val="9227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525"/>
        <c:crossesAt val="0"/>
        <c:crossBetween val="midCat"/>
      </c:valAx>
      <c:valAx>
        <c:axId val="8957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521089"/>
        <c:axId val="70739039"/>
      </c:scatterChart>
      <c:valAx>
        <c:axId val="5052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039"/>
        <c:crossesAt val="0"/>
        <c:crossBetween val="midCat"/>
      </c:valAx>
      <c:valAx>
        <c:axId val="70739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0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59348"/>
        <c:axId val="91874247"/>
      </c:lineChart>
      <c:catAx>
        <c:axId val="7665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247"/>
        <c:crossesAt val="0"/>
        <c:auto val="1"/>
        <c:lblAlgn val="ctr"/>
        <c:lblOffset val="100"/>
        <c:noMultiLvlLbl val="0"/>
      </c:catAx>
      <c:valAx>
        <c:axId val="91874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939012"/>
        <c:axId val="64837136"/>
      </c:barChart>
      <c:catAx>
        <c:axId val="2593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136"/>
        <c:crossesAt val="0"/>
        <c:auto val="1"/>
        <c:lblAlgn val="ctr"/>
        <c:lblOffset val="100"/>
        <c:noMultiLvlLbl val="0"/>
      </c:catAx>
      <c:valAx>
        <c:axId val="64837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388105"/>
        <c:axId val="74326733"/>
      </c:areaChart>
      <c:catAx>
        <c:axId val="3938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733"/>
        <c:crossesAt val="0"/>
        <c:auto val="1"/>
        <c:lblAlgn val="ctr"/>
        <c:lblOffset val="100"/>
        <c:noMultiLvlLbl val="0"/>
      </c:catAx>
      <c:valAx>
        <c:axId val="74326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506193"/>
        <c:axId val="70817763"/>
      </c:barChart>
      <c:catAx>
        <c:axId val="4150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763"/>
        <c:crossesAt val="0"/>
        <c:auto val="1"/>
        <c:lblAlgn val="ctr"/>
        <c:lblOffset val="100"/>
        <c:noMultiLvlLbl val="0"/>
      </c:catAx>
      <c:valAx>
        <c:axId val="7081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836273"/>
        <c:axId val="80511825"/>
      </c:bubbleChart>
      <c:valAx>
        <c:axId val="7083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825"/>
        <c:crossesAt val="0"/>
        <c:crossBetween val="midCat"/>
      </c:valAx>
      <c:valAx>
        <c:axId val="8051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997931"/>
        <c:axId val="55373088"/>
      </c:bubbleChart>
      <c:valAx>
        <c:axId val="2299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088"/>
        <c:crossesAt val="0"/>
        <c:crossBetween val="midCat"/>
      </c:valAx>
      <c:valAx>
        <c:axId val="5537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415152"/>
        <c:axId val="63492031"/>
      </c:barChart>
      <c:catAx>
        <c:axId val="4741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031"/>
        <c:crossesAt val="0"/>
        <c:auto val="1"/>
        <c:lblAlgn val="ctr"/>
        <c:lblOffset val="100"/>
        <c:noMultiLvlLbl val="0"/>
      </c:catAx>
      <c:valAx>
        <c:axId val="6349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138838"/>
        <c:axId val="15865447"/>
      </c:barChart>
      <c:catAx>
        <c:axId val="26138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447"/>
        <c:crossesAt val="0"/>
        <c:auto val="1"/>
        <c:lblAlgn val="ctr"/>
        <c:lblOffset val="100"/>
        <c:noMultiLvlLbl val="0"/>
      </c:catAx>
      <c:valAx>
        <c:axId val="1586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300084"/>
        <c:axId val="41491845"/>
      </c:barChart>
      <c:catAx>
        <c:axId val="7430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845"/>
        <c:crossesAt val="0"/>
        <c:auto val="1"/>
        <c:lblAlgn val="ctr"/>
        <c:lblOffset val="100"/>
        <c:noMultiLvlLbl val="0"/>
      </c:catAx>
      <c:valAx>
        <c:axId val="4149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