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706409"/>
        <c:axId val="98512461"/>
      </c:barChart>
      <c:catAx>
        <c:axId val="35706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2461"/>
        <c:crossesAt val="0"/>
        <c:auto val="1"/>
        <c:lblAlgn val="ctr"/>
        <c:lblOffset val="100"/>
        <c:noMultiLvlLbl val="0"/>
      </c:catAx>
      <c:valAx>
        <c:axId val="9851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6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924503"/>
        <c:axId val="10703639"/>
      </c:barChart>
      <c:catAx>
        <c:axId val="4992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3639"/>
        <c:crossesAt val="0"/>
        <c:auto val="1"/>
        <c:lblAlgn val="ctr"/>
        <c:lblOffset val="100"/>
        <c:noMultiLvlLbl val="0"/>
      </c:catAx>
      <c:valAx>
        <c:axId val="1070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4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