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6756825"/>
        <c:axId val="23446177"/>
      </c:scatterChart>
      <c:valAx>
        <c:axId val="36756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6177"/>
        <c:crossesAt val="0"/>
        <c:crossBetween val="midCat"/>
      </c:valAx>
      <c:valAx>
        <c:axId val="23446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68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96287462"/>
        <c:axId val="33444726"/>
      </c:barChart>
      <c:catAx>
        <c:axId val="96287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4726"/>
        <c:crossesAt val="0"/>
        <c:auto val="1"/>
        <c:lblAlgn val="ctr"/>
        <c:lblOffset val="100"/>
        <c:noMultiLvlLbl val="0"/>
      </c:catAx>
      <c:valAx>
        <c:axId val="33444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74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6466382"/>
        <c:axId val="94063047"/>
      </c:barChart>
      <c:catAx>
        <c:axId val="86466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3047"/>
        <c:crossesAt val="0"/>
        <c:auto val="1"/>
        <c:lblAlgn val="ctr"/>
        <c:lblOffset val="100"/>
        <c:noMultiLvlLbl val="0"/>
      </c:catAx>
      <c:valAx>
        <c:axId val="94063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63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7851326"/>
        <c:axId val="4704831"/>
      </c:barChart>
      <c:catAx>
        <c:axId val="67851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831"/>
        <c:crossesAt val="0"/>
        <c:auto val="1"/>
        <c:lblAlgn val="ctr"/>
        <c:lblOffset val="100"/>
        <c:noMultiLvlLbl val="0"/>
      </c:catAx>
      <c:valAx>
        <c:axId val="4704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13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7836390"/>
        <c:axId val="440974"/>
      </c:areaChart>
      <c:catAx>
        <c:axId val="37836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74"/>
        <c:crossesAt val="0"/>
        <c:auto val="1"/>
        <c:lblAlgn val="ctr"/>
        <c:lblOffset val="100"/>
        <c:noMultiLvlLbl val="0"/>
      </c:catAx>
      <c:valAx>
        <c:axId val="440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63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5207337"/>
        <c:axId val="30054549"/>
      </c:areaChart>
      <c:catAx>
        <c:axId val="65207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4549"/>
        <c:crossesAt val="0"/>
        <c:auto val="1"/>
        <c:lblAlgn val="ctr"/>
        <c:lblOffset val="100"/>
        <c:noMultiLvlLbl val="0"/>
      </c:catAx>
      <c:valAx>
        <c:axId val="30054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73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0344355"/>
        <c:axId val="99695832"/>
      </c:areaChart>
      <c:catAx>
        <c:axId val="80344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5832"/>
        <c:crossesAt val="0"/>
        <c:auto val="1"/>
        <c:lblAlgn val="ctr"/>
        <c:lblOffset val="100"/>
        <c:noMultiLvlLbl val="0"/>
      </c:catAx>
      <c:valAx>
        <c:axId val="99695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43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84852"/>
        <c:axId val="65656374"/>
      </c:lineChart>
      <c:catAx>
        <c:axId val="4784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6374"/>
        <c:crossesAt val="0"/>
        <c:auto val="1"/>
        <c:lblAlgn val="ctr"/>
        <c:lblOffset val="100"/>
        <c:noMultiLvlLbl val="0"/>
      </c:catAx>
      <c:valAx>
        <c:axId val="65656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8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015550"/>
        <c:axId val="24697068"/>
      </c:lineChart>
      <c:catAx>
        <c:axId val="81015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7068"/>
        <c:crossesAt val="0"/>
        <c:auto val="1"/>
        <c:lblAlgn val="ctr"/>
        <c:lblOffset val="100"/>
        <c:noMultiLvlLbl val="0"/>
      </c:catAx>
      <c:valAx>
        <c:axId val="24697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155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294819"/>
        <c:axId val="55254761"/>
      </c:lineChart>
      <c:catAx>
        <c:axId val="89294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4761"/>
        <c:crossesAt val="0"/>
        <c:auto val="1"/>
        <c:lblAlgn val="ctr"/>
        <c:lblOffset val="100"/>
        <c:noMultiLvlLbl val="0"/>
      </c:catAx>
      <c:valAx>
        <c:axId val="55254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48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6697937"/>
        <c:axId val="86473440"/>
      </c:scatterChart>
      <c:valAx>
        <c:axId val="16697937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3440"/>
        <c:crossesAt val="0"/>
        <c:crossBetween val="midCat"/>
      </c:valAx>
      <c:valAx>
        <c:axId val="8647344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793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8412867"/>
        <c:axId val="36872880"/>
      </c:radarChart>
      <c:catAx>
        <c:axId val="4841286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2880"/>
        <c:crossesAt val="0"/>
        <c:auto val="1"/>
        <c:lblAlgn val="ctr"/>
        <c:lblOffset val="100"/>
        <c:noMultiLvlLbl val="0"/>
      </c:catAx>
      <c:valAx>
        <c:axId val="3687288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286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2967878"/>
        <c:axId val="7259863"/>
      </c:radarChart>
      <c:catAx>
        <c:axId val="6296787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863"/>
        <c:crossesAt val="0"/>
        <c:auto val="1"/>
        <c:lblAlgn val="ctr"/>
        <c:lblOffset val="100"/>
        <c:noMultiLvlLbl val="0"/>
      </c:catAx>
      <c:valAx>
        <c:axId val="725986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787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8944488"/>
        <c:axId val="38700070"/>
      </c:radarChart>
      <c:catAx>
        <c:axId val="3894448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0070"/>
        <c:crossesAt val="0"/>
        <c:auto val="1"/>
        <c:lblAlgn val="ctr"/>
        <c:lblOffset val="100"/>
        <c:noMultiLvlLbl val="0"/>
      </c:catAx>
      <c:valAx>
        <c:axId val="3870007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448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131881"/>
        <c:axId val="53552297"/>
      </c:lineChart>
      <c:catAx>
        <c:axId val="76131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2297"/>
        <c:crossesAt val="0"/>
        <c:auto val="1"/>
        <c:lblAlgn val="ctr"/>
        <c:lblOffset val="100"/>
        <c:noMultiLvlLbl val="0"/>
      </c:catAx>
      <c:valAx>
        <c:axId val="535522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188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1799187"/>
        <c:axId val="77019886"/>
      </c:bubbleChart>
      <c:valAx>
        <c:axId val="11799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9886"/>
        <c:crossesAt val="0"/>
        <c:crossBetween val="midCat"/>
      </c:valAx>
      <c:valAx>
        <c:axId val="77019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91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77163"/>
        <c:axId val="66252130"/>
      </c:lineChart>
      <c:catAx>
        <c:axId val="1877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2130"/>
        <c:crossesAt val="0"/>
        <c:auto val="1"/>
        <c:lblAlgn val="ctr"/>
        <c:lblOffset val="100"/>
        <c:noMultiLvlLbl val="0"/>
      </c:catAx>
      <c:valAx>
        <c:axId val="662521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16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841924"/>
        <c:axId val="2598615"/>
      </c:lineChart>
      <c:catAx>
        <c:axId val="95841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615"/>
        <c:crossesAt val="0"/>
        <c:auto val="1"/>
        <c:lblAlgn val="ctr"/>
        <c:lblOffset val="100"/>
        <c:noMultiLvlLbl val="0"/>
      </c:catAx>
      <c:valAx>
        <c:axId val="25986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192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475407"/>
        <c:axId val="78639480"/>
      </c:lineChart>
      <c:catAx>
        <c:axId val="32475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9480"/>
        <c:crossesAt val="0"/>
        <c:auto val="1"/>
        <c:lblAlgn val="ctr"/>
        <c:lblOffset val="100"/>
        <c:noMultiLvlLbl val="0"/>
      </c:catAx>
      <c:valAx>
        <c:axId val="78639480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5407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232237"/>
        <c:axId val="51500567"/>
      </c:lineChart>
      <c:catAx>
        <c:axId val="87232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0567"/>
        <c:crossesAt val="0"/>
        <c:auto val="1"/>
        <c:lblAlgn val="ctr"/>
        <c:lblOffset val="100"/>
        <c:noMultiLvlLbl val="0"/>
      </c:catAx>
      <c:valAx>
        <c:axId val="515005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223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233650"/>
        <c:axId val="69989604"/>
      </c:lineChart>
      <c:catAx>
        <c:axId val="20233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9604"/>
        <c:crossesAt val="0"/>
        <c:auto val="1"/>
        <c:lblAlgn val="ctr"/>
        <c:lblOffset val="100"/>
        <c:noMultiLvlLbl val="0"/>
      </c:catAx>
      <c:valAx>
        <c:axId val="699896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3650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530250"/>
        <c:axId val="73686158"/>
      </c:lineChart>
      <c:catAx>
        <c:axId val="43530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6158"/>
        <c:crossesAt val="0"/>
        <c:auto val="1"/>
        <c:lblAlgn val="ctr"/>
        <c:lblOffset val="100"/>
        <c:noMultiLvlLbl val="0"/>
      </c:catAx>
      <c:valAx>
        <c:axId val="736861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025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423444"/>
        <c:axId val="23046212"/>
      </c:lineChart>
      <c:catAx>
        <c:axId val="22423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6212"/>
        <c:crossesAt val="0"/>
        <c:auto val="1"/>
        <c:lblAlgn val="ctr"/>
        <c:lblOffset val="100"/>
        <c:noMultiLvlLbl val="0"/>
      </c:catAx>
      <c:valAx>
        <c:axId val="230462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3444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1511"/>
        <c:axId val="77703198"/>
      </c:lineChart>
      <c:catAx>
        <c:axId val="561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3198"/>
        <c:crossesAt val="0"/>
        <c:auto val="1"/>
        <c:lblAlgn val="ctr"/>
        <c:lblOffset val="100"/>
        <c:noMultiLvlLbl val="0"/>
      </c:catAx>
      <c:valAx>
        <c:axId val="777031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11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1977164"/>
        <c:axId val="97602526"/>
      </c:barChart>
      <c:catAx>
        <c:axId val="61977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2526"/>
        <c:auto val="1"/>
        <c:lblAlgn val="ctr"/>
        <c:lblOffset val="100"/>
        <c:noMultiLvlLbl val="0"/>
      </c:catAx>
      <c:valAx>
        <c:axId val="976025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71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9672763"/>
        <c:axId val="51494013"/>
      </c:bubbleChart>
      <c:valAx>
        <c:axId val="59672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4013"/>
        <c:crossesAt val="0"/>
        <c:crossBetween val="midCat"/>
      </c:valAx>
      <c:valAx>
        <c:axId val="51494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27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3067975"/>
        <c:axId val="40389292"/>
      </c:areaChart>
      <c:catAx>
        <c:axId val="23067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9292"/>
        <c:auto val="1"/>
        <c:lblAlgn val="ctr"/>
        <c:lblOffset val="100"/>
        <c:noMultiLvlLbl val="0"/>
      </c:catAx>
      <c:valAx>
        <c:axId val="403892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79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78586477"/>
        <c:axId val="15639391"/>
      </c:radarChart>
      <c:catAx>
        <c:axId val="78586477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639391"/>
        <c:auto val="1"/>
        <c:lblAlgn val="ctr"/>
        <c:lblOffset val="100"/>
        <c:noMultiLvlLbl val="0"/>
      </c:catAx>
      <c:valAx>
        <c:axId val="156393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64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163798"/>
        <c:axId val="13654308"/>
      </c:lineChart>
      <c:catAx>
        <c:axId val="60163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4308"/>
        <c:auto val="1"/>
        <c:lblAlgn val="ctr"/>
        <c:lblOffset val="100"/>
        <c:noMultiLvlLbl val="0"/>
      </c:catAx>
      <c:valAx>
        <c:axId val="136543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37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52748846"/>
        <c:axId val="10800818"/>
      </c:bubbleChart>
      <c:valAx>
        <c:axId val="52748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0818"/>
        <c:crossesAt val="0"/>
        <c:crossBetween val="midCat"/>
      </c:valAx>
      <c:valAx>
        <c:axId val="10800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88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64245480"/>
        <c:axId val="89350797"/>
      </c:scatterChart>
      <c:valAx>
        <c:axId val="64245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0797"/>
        <c:crossesAt val="0"/>
        <c:crossBetween val="midCat"/>
      </c:valAx>
      <c:valAx>
        <c:axId val="893507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548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10841"/>
        <c:axId val="91661800"/>
      </c:lineChart>
      <c:catAx>
        <c:axId val="1210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1800"/>
        <c:crossesAt val="0"/>
        <c:auto val="1"/>
        <c:lblAlgn val="ctr"/>
        <c:lblOffset val="100"/>
        <c:noMultiLvlLbl val="0"/>
      </c:catAx>
      <c:valAx>
        <c:axId val="916618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8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10538844"/>
        <c:axId val="19160194"/>
      </c:barChart>
      <c:catAx>
        <c:axId val="10538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0194"/>
        <c:crossesAt val="0"/>
        <c:auto val="1"/>
        <c:lblAlgn val="ctr"/>
        <c:lblOffset val="100"/>
        <c:noMultiLvlLbl val="0"/>
      </c:catAx>
      <c:valAx>
        <c:axId val="191601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88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51653216"/>
        <c:axId val="19640056"/>
      </c:areaChart>
      <c:catAx>
        <c:axId val="51653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0056"/>
        <c:crossesAt val="0"/>
        <c:auto val="1"/>
        <c:lblAlgn val="ctr"/>
        <c:lblOffset val="100"/>
        <c:noMultiLvlLbl val="0"/>
      </c:catAx>
      <c:valAx>
        <c:axId val="196400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32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4901613"/>
        <c:axId val="34544964"/>
      </c:barChart>
      <c:catAx>
        <c:axId val="94901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4964"/>
        <c:crossesAt val="0"/>
        <c:auto val="1"/>
        <c:lblAlgn val="ctr"/>
        <c:lblOffset val="100"/>
        <c:noMultiLvlLbl val="0"/>
      </c:catAx>
      <c:valAx>
        <c:axId val="34544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16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5497169"/>
        <c:axId val="12093895"/>
      </c:bubbleChart>
      <c:valAx>
        <c:axId val="75497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3895"/>
        <c:crossesAt val="0"/>
        <c:crossBetween val="midCat"/>
      </c:valAx>
      <c:valAx>
        <c:axId val="12093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71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9610184"/>
        <c:axId val="51821312"/>
      </c:bubbleChart>
      <c:valAx>
        <c:axId val="59610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21312"/>
        <c:crossesAt val="0"/>
        <c:crossBetween val="midCat"/>
      </c:valAx>
      <c:valAx>
        <c:axId val="51821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01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5888772"/>
        <c:axId val="35338181"/>
      </c:barChart>
      <c:catAx>
        <c:axId val="95888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8181"/>
        <c:crossesAt val="0"/>
        <c:auto val="1"/>
        <c:lblAlgn val="ctr"/>
        <c:lblOffset val="100"/>
        <c:noMultiLvlLbl val="0"/>
      </c:catAx>
      <c:valAx>
        <c:axId val="35338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87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8122483"/>
        <c:axId val="43742959"/>
      </c:barChart>
      <c:catAx>
        <c:axId val="581224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2959"/>
        <c:crossesAt val="0"/>
        <c:auto val="1"/>
        <c:lblAlgn val="ctr"/>
        <c:lblOffset val="100"/>
        <c:noMultiLvlLbl val="0"/>
      </c:catAx>
      <c:valAx>
        <c:axId val="43742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24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0423462"/>
        <c:axId val="10771169"/>
      </c:barChart>
      <c:catAx>
        <c:axId val="70423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1169"/>
        <c:crossesAt val="0"/>
        <c:auto val="1"/>
        <c:lblAlgn val="ctr"/>
        <c:lblOffset val="100"/>
        <c:noMultiLvlLbl val="0"/>
      </c:catAx>
      <c:valAx>
        <c:axId val="10771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234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