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9245050"/>
        <c:axId val="78340842"/>
      </c:scatterChart>
      <c:valAx>
        <c:axId val="1924505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842"/>
        <c:crossesAt val="0"/>
        <c:crossBetween val="midCat"/>
        <c:majorUnit val="45"/>
        <c:minorUnit val="15"/>
      </c:valAx>
      <c:valAx>
        <c:axId val="783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0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6426340"/>
        <c:axId val="82867653"/>
      </c:scatterChart>
      <c:valAx>
        <c:axId val="8642634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653"/>
        <c:crossesAt val="0"/>
        <c:crossBetween val="midCat"/>
        <c:majorUnit val="15"/>
        <c:minorUnit val="5"/>
      </c:valAx>
      <c:valAx>
        <c:axId val="828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3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4685435"/>
        <c:axId val="55957496"/>
      </c:scatterChart>
      <c:valAx>
        <c:axId val="1468543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496"/>
        <c:crossesAt val="0"/>
        <c:crossBetween val="midCat"/>
        <c:majorUnit val="4"/>
        <c:minorUnit val="1"/>
      </c:valAx>
      <c:valAx>
        <c:axId val="559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43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8777133"/>
        <c:axId val="1935862"/>
      </c:scatterChart>
      <c:valAx>
        <c:axId val="18777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62"/>
        <c:crossesAt val="0"/>
        <c:crossBetween val="midCat"/>
      </c:valAx>
      <c:valAx>
        <c:axId val="193586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1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6289251"/>
        <c:axId val="71218708"/>
      </c:scatterChart>
      <c:valAx>
        <c:axId val="3628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708"/>
        <c:crossesAt val="0"/>
        <c:crossBetween val="midCat"/>
      </c:valAx>
      <c:valAx>
        <c:axId val="712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2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