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36483"/>
        <c:axId val="41877730"/>
      </c:scatterChart>
      <c:valAx>
        <c:axId val="5633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730"/>
        <c:crossesAt val="0"/>
        <c:crossBetween val="midCat"/>
      </c:valAx>
      <c:valAx>
        <c:axId val="4187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26137"/>
        <c:axId val="61543895"/>
      </c:scatterChart>
      <c:valAx>
        <c:axId val="3782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895"/>
        <c:crossesAt val="0"/>
        <c:crossBetween val="midCat"/>
      </c:valAx>
      <c:valAx>
        <c:axId val="6154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67933"/>
        <c:axId val="4896490"/>
      </c:scatterChart>
      <c:valAx>
        <c:axId val="3836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90"/>
        <c:crossesAt val="0"/>
        <c:crossBetween val="midCat"/>
      </c:valAx>
      <c:valAx>
        <c:axId val="489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83898"/>
        <c:axId val="92068014"/>
      </c:scatterChart>
      <c:valAx>
        <c:axId val="1178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014"/>
        <c:crossesAt val="0"/>
        <c:crossBetween val="midCat"/>
      </c:valAx>
      <c:valAx>
        <c:axId val="9206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