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36281"/>
        <c:axId val="69732274"/>
      </c:barChart>
      <c:catAx>
        <c:axId val="5573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2274"/>
        <c:auto val="1"/>
        <c:lblAlgn val="ctr"/>
        <c:lblOffset val="100"/>
        <c:noMultiLvlLbl val="0"/>
      </c:catAx>
      <c:valAx>
        <c:axId val="6973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0698"/>
        <c:axId val="32130667"/>
      </c:barChart>
      <c:catAx>
        <c:axId val="289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0667"/>
        <c:auto val="1"/>
        <c:lblAlgn val="ctr"/>
        <c:lblOffset val="100"/>
        <c:noMultiLvlLbl val="0"/>
      </c:catAx>
      <c:valAx>
        <c:axId val="3213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40793"/>
        <c:axId val="90718362"/>
      </c:barChart>
      <c:catAx>
        <c:axId val="4534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362"/>
        <c:auto val="1"/>
        <c:lblAlgn val="ctr"/>
        <c:lblOffset val="100"/>
        <c:noMultiLvlLbl val="0"/>
      </c:catAx>
      <c:valAx>
        <c:axId val="9071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56149"/>
        <c:axId val="18111290"/>
      </c:barChart>
      <c:catAx>
        <c:axId val="5015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290"/>
        <c:auto val="1"/>
        <c:lblAlgn val="ctr"/>
        <c:lblOffset val="100"/>
        <c:noMultiLvlLbl val="0"/>
      </c:catAx>
      <c:valAx>
        <c:axId val="1811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79107"/>
        <c:axId val="40696846"/>
      </c:barChart>
      <c:catAx>
        <c:axId val="3207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6846"/>
        <c:auto val="1"/>
        <c:lblAlgn val="ctr"/>
        <c:lblOffset val="100"/>
        <c:noMultiLvlLbl val="0"/>
      </c:catAx>
      <c:valAx>
        <c:axId val="4069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63788"/>
        <c:axId val="84062374"/>
      </c:barChart>
      <c:catAx>
        <c:axId val="5806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374"/>
        <c:auto val="1"/>
        <c:lblAlgn val="ctr"/>
        <c:lblOffset val="100"/>
        <c:noMultiLvlLbl val="0"/>
      </c:catAx>
      <c:valAx>
        <c:axId val="8406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27580"/>
        <c:axId val="26867258"/>
      </c:barChart>
      <c:catAx>
        <c:axId val="2022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258"/>
        <c:auto val="1"/>
        <c:lblAlgn val="ctr"/>
        <c:lblOffset val="100"/>
        <c:noMultiLvlLbl val="0"/>
      </c:catAx>
      <c:valAx>
        <c:axId val="2686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39202"/>
        <c:axId val="14972385"/>
      </c:barChart>
      <c:catAx>
        <c:axId val="1333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385"/>
        <c:auto val="1"/>
        <c:lblAlgn val="ctr"/>
        <c:lblOffset val="100"/>
        <c:noMultiLvlLbl val="0"/>
      </c:catAx>
      <c:valAx>
        <c:axId val="1497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16425"/>
        <c:axId val="76958967"/>
      </c:barChart>
      <c:catAx>
        <c:axId val="4591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967"/>
        <c:auto val="1"/>
        <c:lblAlgn val="ctr"/>
        <c:lblOffset val="100"/>
        <c:noMultiLvlLbl val="0"/>
      </c:catAx>
      <c:valAx>
        <c:axId val="7695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27914"/>
        <c:axId val="9407092"/>
      </c:barChart>
      <c:catAx>
        <c:axId val="4362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092"/>
        <c:auto val="1"/>
        <c:lblAlgn val="ctr"/>
        <c:lblOffset val="100"/>
        <c:noMultiLvlLbl val="0"/>
      </c:catAx>
      <c:valAx>
        <c:axId val="940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18340"/>
        <c:axId val="27093973"/>
      </c:barChart>
      <c:catAx>
        <c:axId val="8571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973"/>
        <c:auto val="1"/>
        <c:lblAlgn val="ctr"/>
        <c:lblOffset val="100"/>
        <c:noMultiLvlLbl val="0"/>
      </c:catAx>
      <c:valAx>
        <c:axId val="2709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43982"/>
        <c:axId val="94412996"/>
      </c:barChart>
      <c:catAx>
        <c:axId val="1114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2996"/>
        <c:auto val="1"/>
        <c:lblAlgn val="ctr"/>
        <c:lblOffset val="100"/>
        <c:noMultiLvlLbl val="0"/>
      </c:catAx>
      <c:valAx>
        <c:axId val="9441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4029"/>
        <c:axId val="80797267"/>
      </c:barChart>
      <c:catAx>
        <c:axId val="596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267"/>
        <c:auto val="1"/>
        <c:lblAlgn val="ctr"/>
        <c:lblOffset val="100"/>
        <c:noMultiLvlLbl val="0"/>
      </c:catAx>
      <c:valAx>
        <c:axId val="8079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88150"/>
        <c:axId val="1458597"/>
      </c:barChart>
      <c:catAx>
        <c:axId val="9528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97"/>
        <c:auto val="1"/>
        <c:lblAlgn val="ctr"/>
        <c:lblOffset val="100"/>
        <c:noMultiLvlLbl val="0"/>
      </c:catAx>
      <c:valAx>
        <c:axId val="145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288908"/>
        <c:axId val="34892005"/>
      </c:barChart>
      <c:catAx>
        <c:axId val="5828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2005"/>
        <c:auto val="1"/>
        <c:lblAlgn val="ctr"/>
        <c:lblOffset val="100"/>
        <c:noMultiLvlLbl val="0"/>
      </c:catAx>
      <c:valAx>
        <c:axId val="3489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40778"/>
        <c:axId val="61514412"/>
      </c:barChart>
      <c:catAx>
        <c:axId val="4774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412"/>
        <c:auto val="1"/>
        <c:lblAlgn val="ctr"/>
        <c:lblOffset val="100"/>
        <c:noMultiLvlLbl val="0"/>
      </c:catAx>
      <c:valAx>
        <c:axId val="6151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91560"/>
        <c:axId val="83453265"/>
      </c:barChart>
      <c:catAx>
        <c:axId val="9729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265"/>
        <c:auto val="1"/>
        <c:lblAlgn val="ctr"/>
        <c:lblOffset val="100"/>
        <c:noMultiLvlLbl val="0"/>
      </c:catAx>
      <c:valAx>
        <c:axId val="8345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6966"/>
        <c:axId val="364049"/>
      </c:barChart>
      <c:catAx>
        <c:axId val="121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49"/>
        <c:auto val="1"/>
        <c:lblAlgn val="ctr"/>
        <c:lblOffset val="100"/>
        <c:noMultiLvlLbl val="0"/>
      </c:catAx>
      <c:valAx>
        <c:axId val="36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