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87315"/>
        <c:axId val="62865178"/>
      </c:scatterChart>
      <c:valAx>
        <c:axId val="9358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178"/>
        <c:crossesAt val="0"/>
        <c:crossBetween val="midCat"/>
      </c:valAx>
      <c:valAx>
        <c:axId val="6286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58598"/>
        <c:axId val="92292065"/>
      </c:scatterChart>
      <c:valAx>
        <c:axId val="8625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065"/>
        <c:crossesAt val="0"/>
        <c:crossBetween val="midCat"/>
      </c:valAx>
      <c:valAx>
        <c:axId val="9229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20078"/>
        <c:axId val="74338835"/>
      </c:scatterChart>
      <c:valAx>
        <c:axId val="2912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835"/>
        <c:crossesAt val="0"/>
        <c:crossBetween val="midCat"/>
      </c:valAx>
      <c:valAx>
        <c:axId val="7433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45596"/>
        <c:axId val="37122151"/>
      </c:scatterChart>
      <c:valAx>
        <c:axId val="4904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151"/>
        <c:crossesAt val="0"/>
        <c:crossBetween val="midCat"/>
      </c:valAx>
      <c:valAx>
        <c:axId val="3712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