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13664"/>
        <c:axId val="42137551"/>
      </c:barChart>
      <c:catAx>
        <c:axId val="1591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551"/>
        <c:auto val="1"/>
        <c:lblAlgn val="ctr"/>
        <c:lblOffset val="100"/>
        <c:noMultiLvlLbl val="0"/>
      </c:catAx>
      <c:valAx>
        <c:axId val="421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61075"/>
        <c:axId val="32883006"/>
      </c:barChart>
      <c:catAx>
        <c:axId val="706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006"/>
        <c:auto val="1"/>
        <c:lblAlgn val="ctr"/>
        <c:lblOffset val="100"/>
        <c:noMultiLvlLbl val="0"/>
      </c:catAx>
      <c:valAx>
        <c:axId val="328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69688"/>
        <c:axId val="33721715"/>
      </c:barChart>
      <c:catAx>
        <c:axId val="3806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715"/>
        <c:auto val="1"/>
        <c:lblAlgn val="ctr"/>
        <c:lblOffset val="100"/>
        <c:noMultiLvlLbl val="0"/>
      </c:catAx>
      <c:valAx>
        <c:axId val="337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42241"/>
        <c:axId val="40135262"/>
      </c:barChart>
      <c:catAx>
        <c:axId val="959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262"/>
        <c:auto val="1"/>
        <c:lblAlgn val="ctr"/>
        <c:lblOffset val="100"/>
        <c:noMultiLvlLbl val="0"/>
      </c:catAx>
      <c:valAx>
        <c:axId val="401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6288"/>
        <c:axId val="42470086"/>
      </c:barChart>
      <c:catAx>
        <c:axId val="93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086"/>
        <c:auto val="1"/>
        <c:lblAlgn val="ctr"/>
        <c:lblOffset val="100"/>
        <c:noMultiLvlLbl val="0"/>
      </c:catAx>
      <c:valAx>
        <c:axId val="424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11301"/>
        <c:axId val="68213290"/>
      </c:barChart>
      <c:catAx>
        <c:axId val="5921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290"/>
        <c:auto val="1"/>
        <c:lblAlgn val="ctr"/>
        <c:lblOffset val="100"/>
        <c:noMultiLvlLbl val="0"/>
      </c:catAx>
      <c:valAx>
        <c:axId val="682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47871"/>
        <c:axId val="8264132"/>
      </c:barChart>
      <c:catAx>
        <c:axId val="800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32"/>
        <c:auto val="1"/>
        <c:lblAlgn val="ctr"/>
        <c:lblOffset val="100"/>
        <c:noMultiLvlLbl val="0"/>
      </c:catAx>
      <c:valAx>
        <c:axId val="82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54701"/>
        <c:axId val="93676399"/>
      </c:barChart>
      <c:catAx>
        <c:axId val="7205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399"/>
        <c:auto val="1"/>
        <c:lblAlgn val="ctr"/>
        <c:lblOffset val="100"/>
        <c:noMultiLvlLbl val="0"/>
      </c:catAx>
      <c:valAx>
        <c:axId val="936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30471"/>
        <c:axId val="22417531"/>
      </c:barChart>
      <c:catAx>
        <c:axId val="1723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531"/>
        <c:auto val="1"/>
        <c:lblAlgn val="ctr"/>
        <c:lblOffset val="100"/>
        <c:noMultiLvlLbl val="0"/>
      </c:catAx>
      <c:valAx>
        <c:axId val="224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20848"/>
        <c:axId val="86081763"/>
      </c:barChart>
      <c:catAx>
        <c:axId val="527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763"/>
        <c:auto val="1"/>
        <c:lblAlgn val="ctr"/>
        <c:lblOffset val="100"/>
        <c:noMultiLvlLbl val="0"/>
      </c:catAx>
      <c:valAx>
        <c:axId val="860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2445"/>
        <c:axId val="81100375"/>
      </c:barChart>
      <c:catAx>
        <c:axId val="579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375"/>
        <c:auto val="1"/>
        <c:lblAlgn val="ctr"/>
        <c:lblOffset val="100"/>
        <c:noMultiLvlLbl val="0"/>
      </c:catAx>
      <c:valAx>
        <c:axId val="811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7752"/>
        <c:axId val="85268322"/>
      </c:barChart>
      <c:catAx>
        <c:axId val="409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322"/>
        <c:auto val="1"/>
        <c:lblAlgn val="ctr"/>
        <c:lblOffset val="100"/>
        <c:noMultiLvlLbl val="0"/>
      </c:catAx>
      <c:valAx>
        <c:axId val="852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9135"/>
        <c:axId val="6702572"/>
      </c:barChart>
      <c:catAx>
        <c:axId val="32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72"/>
        <c:auto val="1"/>
        <c:lblAlgn val="ctr"/>
        <c:lblOffset val="100"/>
        <c:noMultiLvlLbl val="0"/>
      </c:catAx>
      <c:valAx>
        <c:axId val="67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61698"/>
        <c:axId val="92926121"/>
      </c:barChart>
      <c:catAx>
        <c:axId val="304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121"/>
        <c:auto val="1"/>
        <c:lblAlgn val="ctr"/>
        <c:lblOffset val="100"/>
        <c:noMultiLvlLbl val="0"/>
      </c:catAx>
      <c:valAx>
        <c:axId val="929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57117"/>
        <c:axId val="54831261"/>
      </c:barChart>
      <c:catAx>
        <c:axId val="2985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261"/>
        <c:auto val="1"/>
        <c:lblAlgn val="ctr"/>
        <c:lblOffset val="100"/>
        <c:noMultiLvlLbl val="0"/>
      </c:catAx>
      <c:valAx>
        <c:axId val="5483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79164"/>
        <c:axId val="45012670"/>
      </c:barChart>
      <c:catAx>
        <c:axId val="870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670"/>
        <c:auto val="1"/>
        <c:lblAlgn val="ctr"/>
        <c:lblOffset val="100"/>
        <c:noMultiLvlLbl val="0"/>
      </c:catAx>
      <c:valAx>
        <c:axId val="4501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61026"/>
        <c:axId val="69113712"/>
      </c:barChart>
      <c:catAx>
        <c:axId val="325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712"/>
        <c:auto val="1"/>
        <c:lblAlgn val="ctr"/>
        <c:lblOffset val="100"/>
        <c:noMultiLvlLbl val="0"/>
      </c:catAx>
      <c:valAx>
        <c:axId val="691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69123"/>
        <c:axId val="22939847"/>
      </c:barChart>
      <c:catAx>
        <c:axId val="9136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847"/>
        <c:auto val="1"/>
        <c:lblAlgn val="ctr"/>
        <c:lblOffset val="100"/>
        <c:noMultiLvlLbl val="0"/>
      </c:catAx>
      <c:valAx>
        <c:axId val="229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