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0123"/>
        <c:axId val="65917679"/>
      </c:scatterChart>
      <c:valAx>
        <c:axId val="2657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679"/>
        <c:crossesAt val="0"/>
        <c:crossBetween val="midCat"/>
      </c:valAx>
      <c:valAx>
        <c:axId val="6591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8448"/>
        <c:axId val="65344771"/>
      </c:scatterChart>
      <c:valAx>
        <c:axId val="6185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771"/>
        <c:crossesAt val="0"/>
        <c:crossBetween val="midCat"/>
      </c:valAx>
      <c:valAx>
        <c:axId val="6534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7036"/>
        <c:axId val="41635338"/>
      </c:scatterChart>
      <c:valAx>
        <c:axId val="2671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338"/>
        <c:crossesAt val="0"/>
        <c:crossBetween val="midCat"/>
      </c:valAx>
      <c:valAx>
        <c:axId val="4163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1301"/>
        <c:axId val="92891212"/>
      </c:scatterChart>
      <c:valAx>
        <c:axId val="1652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212"/>
        <c:crossesAt val="0"/>
        <c:crossBetween val="midCat"/>
      </c:valAx>
      <c:valAx>
        <c:axId val="9289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