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79343"/>
        <c:axId val="71844925"/>
      </c:barChart>
      <c:catAx>
        <c:axId val="267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925"/>
        <c:auto val="1"/>
        <c:lblAlgn val="ctr"/>
        <c:lblOffset val="100"/>
        <c:noMultiLvlLbl val="0"/>
      </c:catAx>
      <c:valAx>
        <c:axId val="718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7776"/>
        <c:axId val="95367623"/>
      </c:barChart>
      <c:catAx>
        <c:axId val="679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23"/>
        <c:auto val="1"/>
        <c:lblAlgn val="ctr"/>
        <c:lblOffset val="100"/>
        <c:noMultiLvlLbl val="0"/>
      </c:catAx>
      <c:valAx>
        <c:axId val="953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5417"/>
        <c:axId val="60026484"/>
      </c:barChart>
      <c:catAx>
        <c:axId val="7602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84"/>
        <c:auto val="1"/>
        <c:lblAlgn val="ctr"/>
        <c:lblOffset val="100"/>
        <c:noMultiLvlLbl val="0"/>
      </c:catAx>
      <c:valAx>
        <c:axId val="600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4266"/>
        <c:axId val="39352712"/>
      </c:barChart>
      <c:catAx>
        <c:axId val="761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712"/>
        <c:auto val="1"/>
        <c:lblAlgn val="ctr"/>
        <c:lblOffset val="100"/>
        <c:noMultiLvlLbl val="0"/>
      </c:catAx>
      <c:valAx>
        <c:axId val="393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58312"/>
        <c:axId val="48406689"/>
      </c:barChart>
      <c:catAx>
        <c:axId val="935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89"/>
        <c:auto val="1"/>
        <c:lblAlgn val="ctr"/>
        <c:lblOffset val="100"/>
        <c:noMultiLvlLbl val="0"/>
      </c:catAx>
      <c:valAx>
        <c:axId val="484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17684"/>
        <c:axId val="82494556"/>
      </c:barChart>
      <c:catAx>
        <c:axId val="932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56"/>
        <c:auto val="1"/>
        <c:lblAlgn val="ctr"/>
        <c:lblOffset val="100"/>
        <c:noMultiLvlLbl val="0"/>
      </c:catAx>
      <c:valAx>
        <c:axId val="824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1100"/>
        <c:axId val="18207926"/>
      </c:barChart>
      <c:catAx>
        <c:axId val="149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26"/>
        <c:auto val="1"/>
        <c:lblAlgn val="ctr"/>
        <c:lblOffset val="100"/>
        <c:noMultiLvlLbl val="0"/>
      </c:catAx>
      <c:valAx>
        <c:axId val="182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0594"/>
        <c:axId val="83251174"/>
      </c:barChart>
      <c:catAx>
        <c:axId val="709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74"/>
        <c:auto val="1"/>
        <c:lblAlgn val="ctr"/>
        <c:lblOffset val="100"/>
        <c:noMultiLvlLbl val="0"/>
      </c:catAx>
      <c:valAx>
        <c:axId val="832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7091"/>
        <c:axId val="1864518"/>
      </c:barChart>
      <c:catAx>
        <c:axId val="199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8"/>
        <c:auto val="1"/>
        <c:lblAlgn val="ctr"/>
        <c:lblOffset val="100"/>
        <c:noMultiLvlLbl val="0"/>
      </c:catAx>
      <c:valAx>
        <c:axId val="18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8560"/>
        <c:axId val="3588798"/>
      </c:barChart>
      <c:catAx>
        <c:axId val="415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8"/>
        <c:auto val="1"/>
        <c:lblAlgn val="ctr"/>
        <c:lblOffset val="100"/>
        <c:noMultiLvlLbl val="0"/>
      </c:catAx>
      <c:valAx>
        <c:axId val="35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2176"/>
        <c:axId val="26078964"/>
      </c:barChart>
      <c:catAx>
        <c:axId val="605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64"/>
        <c:auto val="1"/>
        <c:lblAlgn val="ctr"/>
        <c:lblOffset val="100"/>
        <c:noMultiLvlLbl val="0"/>
      </c:catAx>
      <c:valAx>
        <c:axId val="260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1840"/>
        <c:axId val="56503973"/>
      </c:barChart>
      <c:catAx>
        <c:axId val="120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73"/>
        <c:auto val="1"/>
        <c:lblAlgn val="ctr"/>
        <c:lblOffset val="100"/>
        <c:noMultiLvlLbl val="0"/>
      </c:catAx>
      <c:valAx>
        <c:axId val="565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39043"/>
        <c:axId val="81064661"/>
      </c:barChart>
      <c:catAx>
        <c:axId val="715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61"/>
        <c:auto val="1"/>
        <c:lblAlgn val="ctr"/>
        <c:lblOffset val="100"/>
        <c:noMultiLvlLbl val="0"/>
      </c:catAx>
      <c:valAx>
        <c:axId val="810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1787"/>
        <c:axId val="13539573"/>
      </c:barChart>
      <c:catAx>
        <c:axId val="518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573"/>
        <c:auto val="1"/>
        <c:lblAlgn val="ctr"/>
        <c:lblOffset val="100"/>
        <c:noMultiLvlLbl val="0"/>
      </c:catAx>
      <c:valAx>
        <c:axId val="135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44316"/>
        <c:axId val="32979979"/>
      </c:barChart>
      <c:catAx>
        <c:axId val="513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979"/>
        <c:auto val="1"/>
        <c:lblAlgn val="ctr"/>
        <c:lblOffset val="100"/>
        <c:noMultiLvlLbl val="0"/>
      </c:catAx>
      <c:valAx>
        <c:axId val="329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50469"/>
        <c:axId val="24371349"/>
      </c:barChart>
      <c:catAx>
        <c:axId val="240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49"/>
        <c:auto val="1"/>
        <c:lblAlgn val="ctr"/>
        <c:lblOffset val="100"/>
        <c:noMultiLvlLbl val="0"/>
      </c:catAx>
      <c:valAx>
        <c:axId val="243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8349"/>
        <c:axId val="46273970"/>
      </c:barChart>
      <c:catAx>
        <c:axId val="573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970"/>
        <c:auto val="1"/>
        <c:lblAlgn val="ctr"/>
        <c:lblOffset val="100"/>
        <c:noMultiLvlLbl val="0"/>
      </c:catAx>
      <c:valAx>
        <c:axId val="462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22924"/>
        <c:axId val="18039137"/>
      </c:barChart>
      <c:catAx>
        <c:axId val="982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137"/>
        <c:auto val="1"/>
        <c:lblAlgn val="ctr"/>
        <c:lblOffset val="100"/>
        <c:noMultiLvlLbl val="0"/>
      </c:catAx>
      <c:valAx>
        <c:axId val="180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