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6458"/>
        <c:axId val="59568853"/>
      </c:scatterChart>
      <c:valAx>
        <c:axId val="6502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53"/>
        <c:crossesAt val="0"/>
        <c:crossBetween val="midCat"/>
      </c:valAx>
      <c:valAx>
        <c:axId val="5956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39702"/>
        <c:axId val="19733743"/>
      </c:scatterChart>
      <c:valAx>
        <c:axId val="1273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43"/>
        <c:crossesAt val="0"/>
        <c:crossBetween val="midCat"/>
      </c:valAx>
      <c:valAx>
        <c:axId val="1973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05758"/>
        <c:axId val="52580904"/>
      </c:scatterChart>
      <c:valAx>
        <c:axId val="9160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04"/>
        <c:crossesAt val="0"/>
        <c:crossBetween val="midCat"/>
      </c:valAx>
      <c:valAx>
        <c:axId val="5258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6329"/>
        <c:axId val="76307791"/>
      </c:scatterChart>
      <c:valAx>
        <c:axId val="1493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91"/>
        <c:crossesAt val="0"/>
        <c:crossBetween val="midCat"/>
      </c:valAx>
      <c:valAx>
        <c:axId val="7630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