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412075"/>
        <c:axId val="27795499"/>
      </c:barChart>
      <c:catAx>
        <c:axId val="8341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5499"/>
        <c:auto val="1"/>
        <c:lblAlgn val="ctr"/>
        <c:lblOffset val="100"/>
        <c:noMultiLvlLbl val="0"/>
      </c:catAx>
      <c:valAx>
        <c:axId val="2779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66301"/>
        <c:axId val="5779204"/>
      </c:barChart>
      <c:catAx>
        <c:axId val="8136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04"/>
        <c:auto val="1"/>
        <c:lblAlgn val="ctr"/>
        <c:lblOffset val="100"/>
        <c:noMultiLvlLbl val="0"/>
      </c:catAx>
      <c:valAx>
        <c:axId val="577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62058"/>
        <c:axId val="80878860"/>
      </c:barChart>
      <c:catAx>
        <c:axId val="4236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860"/>
        <c:auto val="1"/>
        <c:lblAlgn val="ctr"/>
        <c:lblOffset val="100"/>
        <c:noMultiLvlLbl val="0"/>
      </c:catAx>
      <c:valAx>
        <c:axId val="8087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89598"/>
        <c:axId val="62597747"/>
      </c:barChart>
      <c:catAx>
        <c:axId val="4928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7747"/>
        <c:auto val="1"/>
        <c:lblAlgn val="ctr"/>
        <c:lblOffset val="100"/>
        <c:noMultiLvlLbl val="0"/>
      </c:catAx>
      <c:valAx>
        <c:axId val="6259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663090"/>
        <c:axId val="85378572"/>
      </c:barChart>
      <c:catAx>
        <c:axId val="7566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572"/>
        <c:auto val="1"/>
        <c:lblAlgn val="ctr"/>
        <c:lblOffset val="100"/>
        <c:noMultiLvlLbl val="0"/>
      </c:catAx>
      <c:valAx>
        <c:axId val="8537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89687"/>
        <c:axId val="6270290"/>
      </c:barChart>
      <c:catAx>
        <c:axId val="3838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90"/>
        <c:auto val="1"/>
        <c:lblAlgn val="ctr"/>
        <c:lblOffset val="100"/>
        <c:noMultiLvlLbl val="0"/>
      </c:catAx>
      <c:valAx>
        <c:axId val="627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36642"/>
        <c:axId val="49942598"/>
      </c:barChart>
      <c:catAx>
        <c:axId val="5523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598"/>
        <c:auto val="1"/>
        <c:lblAlgn val="ctr"/>
        <c:lblOffset val="100"/>
        <c:noMultiLvlLbl val="0"/>
      </c:catAx>
      <c:valAx>
        <c:axId val="4994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69612"/>
        <c:axId val="25207657"/>
      </c:barChart>
      <c:catAx>
        <c:axId val="206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657"/>
        <c:auto val="1"/>
        <c:lblAlgn val="ctr"/>
        <c:lblOffset val="100"/>
        <c:noMultiLvlLbl val="0"/>
      </c:catAx>
      <c:valAx>
        <c:axId val="2520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47718"/>
        <c:axId val="11347167"/>
      </c:barChart>
      <c:catAx>
        <c:axId val="8504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167"/>
        <c:auto val="1"/>
        <c:lblAlgn val="ctr"/>
        <c:lblOffset val="100"/>
        <c:noMultiLvlLbl val="0"/>
      </c:catAx>
      <c:valAx>
        <c:axId val="1134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990994"/>
        <c:axId val="9589591"/>
      </c:barChart>
      <c:catAx>
        <c:axId val="9999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91"/>
        <c:auto val="1"/>
        <c:lblAlgn val="ctr"/>
        <c:lblOffset val="100"/>
        <c:noMultiLvlLbl val="0"/>
      </c:catAx>
      <c:valAx>
        <c:axId val="958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98844"/>
        <c:axId val="67137102"/>
      </c:barChart>
      <c:catAx>
        <c:axId val="2899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102"/>
        <c:auto val="1"/>
        <c:lblAlgn val="ctr"/>
        <c:lblOffset val="100"/>
        <c:noMultiLvlLbl val="0"/>
      </c:catAx>
      <c:valAx>
        <c:axId val="6713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47916"/>
        <c:axId val="84801284"/>
      </c:barChart>
      <c:catAx>
        <c:axId val="8204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1284"/>
        <c:auto val="1"/>
        <c:lblAlgn val="ctr"/>
        <c:lblOffset val="100"/>
        <c:noMultiLvlLbl val="0"/>
      </c:catAx>
      <c:valAx>
        <c:axId val="8480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29953"/>
        <c:axId val="42560425"/>
      </c:barChart>
      <c:catAx>
        <c:axId val="9182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0425"/>
        <c:auto val="1"/>
        <c:lblAlgn val="ctr"/>
        <c:lblOffset val="100"/>
        <c:noMultiLvlLbl val="0"/>
      </c:catAx>
      <c:valAx>
        <c:axId val="4256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23939"/>
        <c:axId val="82438824"/>
      </c:barChart>
      <c:catAx>
        <c:axId val="6532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824"/>
        <c:auto val="1"/>
        <c:lblAlgn val="ctr"/>
        <c:lblOffset val="100"/>
        <c:noMultiLvlLbl val="0"/>
      </c:catAx>
      <c:valAx>
        <c:axId val="8243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442144"/>
        <c:axId val="34513552"/>
      </c:barChart>
      <c:catAx>
        <c:axId val="7844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552"/>
        <c:auto val="1"/>
        <c:lblAlgn val="ctr"/>
        <c:lblOffset val="100"/>
        <c:noMultiLvlLbl val="0"/>
      </c:catAx>
      <c:valAx>
        <c:axId val="3451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62340"/>
        <c:axId val="44582676"/>
      </c:barChart>
      <c:catAx>
        <c:axId val="9246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676"/>
        <c:auto val="1"/>
        <c:lblAlgn val="ctr"/>
        <c:lblOffset val="100"/>
        <c:noMultiLvlLbl val="0"/>
      </c:catAx>
      <c:valAx>
        <c:axId val="4458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05651"/>
        <c:axId val="14575905"/>
      </c:barChart>
      <c:catAx>
        <c:axId val="5030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905"/>
        <c:auto val="1"/>
        <c:lblAlgn val="ctr"/>
        <c:lblOffset val="100"/>
        <c:noMultiLvlLbl val="0"/>
      </c:catAx>
      <c:valAx>
        <c:axId val="1457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32210"/>
        <c:axId val="71415854"/>
      </c:barChart>
      <c:catAx>
        <c:axId val="7973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5854"/>
        <c:auto val="1"/>
        <c:lblAlgn val="ctr"/>
        <c:lblOffset val="100"/>
        <c:noMultiLvlLbl val="0"/>
      </c:catAx>
      <c:valAx>
        <c:axId val="7141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