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93857"/>
        <c:axId val="75222773"/>
      </c:scatterChart>
      <c:valAx>
        <c:axId val="6809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773"/>
        <c:crossesAt val="0"/>
        <c:crossBetween val="midCat"/>
      </c:valAx>
      <c:valAx>
        <c:axId val="7522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3223"/>
        <c:axId val="93813534"/>
      </c:scatterChart>
      <c:valAx>
        <c:axId val="946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534"/>
        <c:crossesAt val="0"/>
        <c:crossBetween val="midCat"/>
      </c:valAx>
      <c:valAx>
        <c:axId val="9381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54182"/>
        <c:axId val="45429693"/>
      </c:scatterChart>
      <c:valAx>
        <c:axId val="4625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693"/>
        <c:crossesAt val="0"/>
        <c:crossBetween val="midCat"/>
      </c:valAx>
      <c:valAx>
        <c:axId val="4542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63981"/>
        <c:axId val="77999298"/>
      </c:scatterChart>
      <c:valAx>
        <c:axId val="8856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298"/>
        <c:crossesAt val="0"/>
        <c:crossBetween val="midCat"/>
      </c:valAx>
      <c:valAx>
        <c:axId val="7799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