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582"/>
        <c:axId val="16387719"/>
      </c:barChart>
      <c:catAx>
        <c:axId val="64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19"/>
        <c:auto val="1"/>
        <c:lblAlgn val="ctr"/>
        <c:lblOffset val="100"/>
        <c:noMultiLvlLbl val="0"/>
      </c:catAx>
      <c:valAx>
        <c:axId val="163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9155"/>
        <c:axId val="25865924"/>
      </c:barChart>
      <c:catAx>
        <c:axId val="531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24"/>
        <c:auto val="1"/>
        <c:lblAlgn val="ctr"/>
        <c:lblOffset val="100"/>
        <c:noMultiLvlLbl val="0"/>
      </c:catAx>
      <c:valAx>
        <c:axId val="258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4601"/>
        <c:axId val="99983320"/>
      </c:barChart>
      <c:catAx>
        <c:axId val="334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20"/>
        <c:auto val="1"/>
        <c:lblAlgn val="ctr"/>
        <c:lblOffset val="100"/>
        <c:noMultiLvlLbl val="0"/>
      </c:catAx>
      <c:valAx>
        <c:axId val="999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6516"/>
        <c:axId val="73575610"/>
      </c:barChart>
      <c:catAx>
        <c:axId val="930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10"/>
        <c:auto val="1"/>
        <c:lblAlgn val="ctr"/>
        <c:lblOffset val="100"/>
        <c:noMultiLvlLbl val="0"/>
      </c:catAx>
      <c:valAx>
        <c:axId val="735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4949"/>
        <c:axId val="24522198"/>
      </c:barChart>
      <c:catAx>
        <c:axId val="664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198"/>
        <c:auto val="1"/>
        <c:lblAlgn val="ctr"/>
        <c:lblOffset val="100"/>
        <c:noMultiLvlLbl val="0"/>
      </c:catAx>
      <c:valAx>
        <c:axId val="245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7396"/>
        <c:axId val="37683517"/>
      </c:barChart>
      <c:catAx>
        <c:axId val="597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17"/>
        <c:auto val="1"/>
        <c:lblAlgn val="ctr"/>
        <c:lblOffset val="100"/>
        <c:noMultiLvlLbl val="0"/>
      </c:catAx>
      <c:valAx>
        <c:axId val="376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2415"/>
        <c:axId val="69733745"/>
      </c:barChart>
      <c:catAx>
        <c:axId val="543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45"/>
        <c:auto val="1"/>
        <c:lblAlgn val="ctr"/>
        <c:lblOffset val="100"/>
        <c:noMultiLvlLbl val="0"/>
      </c:catAx>
      <c:valAx>
        <c:axId val="697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2633"/>
        <c:axId val="68385841"/>
      </c:barChart>
      <c:catAx>
        <c:axId val="432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41"/>
        <c:auto val="1"/>
        <c:lblAlgn val="ctr"/>
        <c:lblOffset val="100"/>
        <c:noMultiLvlLbl val="0"/>
      </c:catAx>
      <c:valAx>
        <c:axId val="683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9981"/>
        <c:axId val="71694003"/>
      </c:barChart>
      <c:catAx>
        <c:axId val="554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03"/>
        <c:auto val="1"/>
        <c:lblAlgn val="ctr"/>
        <c:lblOffset val="100"/>
        <c:noMultiLvlLbl val="0"/>
      </c:catAx>
      <c:valAx>
        <c:axId val="716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7284"/>
        <c:axId val="13257555"/>
      </c:barChart>
      <c:catAx>
        <c:axId val="901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55"/>
        <c:auto val="1"/>
        <c:lblAlgn val="ctr"/>
        <c:lblOffset val="100"/>
        <c:noMultiLvlLbl val="0"/>
      </c:catAx>
      <c:valAx>
        <c:axId val="132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25528"/>
        <c:axId val="84418469"/>
      </c:barChart>
      <c:catAx>
        <c:axId val="665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69"/>
        <c:auto val="1"/>
        <c:lblAlgn val="ctr"/>
        <c:lblOffset val="100"/>
        <c:noMultiLvlLbl val="0"/>
      </c:catAx>
      <c:valAx>
        <c:axId val="844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3976"/>
        <c:axId val="73856539"/>
      </c:barChart>
      <c:catAx>
        <c:axId val="871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539"/>
        <c:auto val="1"/>
        <c:lblAlgn val="ctr"/>
        <c:lblOffset val="100"/>
        <c:noMultiLvlLbl val="0"/>
      </c:catAx>
      <c:valAx>
        <c:axId val="738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6264"/>
        <c:axId val="82433144"/>
      </c:barChart>
      <c:catAx>
        <c:axId val="5202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44"/>
        <c:auto val="1"/>
        <c:lblAlgn val="ctr"/>
        <c:lblOffset val="100"/>
        <c:noMultiLvlLbl val="0"/>
      </c:catAx>
      <c:valAx>
        <c:axId val="824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7718"/>
        <c:axId val="46718537"/>
      </c:barChart>
      <c:catAx>
        <c:axId val="465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37"/>
        <c:auto val="1"/>
        <c:lblAlgn val="ctr"/>
        <c:lblOffset val="100"/>
        <c:noMultiLvlLbl val="0"/>
      </c:catAx>
      <c:valAx>
        <c:axId val="467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5267"/>
        <c:axId val="6192867"/>
      </c:barChart>
      <c:catAx>
        <c:axId val="699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67"/>
        <c:auto val="1"/>
        <c:lblAlgn val="ctr"/>
        <c:lblOffset val="100"/>
        <c:noMultiLvlLbl val="0"/>
      </c:catAx>
      <c:valAx>
        <c:axId val="619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51831"/>
        <c:axId val="26638109"/>
      </c:barChart>
      <c:catAx>
        <c:axId val="263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09"/>
        <c:auto val="1"/>
        <c:lblAlgn val="ctr"/>
        <c:lblOffset val="100"/>
        <c:noMultiLvlLbl val="0"/>
      </c:catAx>
      <c:valAx>
        <c:axId val="266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0764"/>
        <c:axId val="82691206"/>
      </c:barChart>
      <c:catAx>
        <c:axId val="108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06"/>
        <c:auto val="1"/>
        <c:lblAlgn val="ctr"/>
        <c:lblOffset val="100"/>
        <c:noMultiLvlLbl val="0"/>
      </c:catAx>
      <c:valAx>
        <c:axId val="826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8276"/>
        <c:axId val="90506358"/>
      </c:barChart>
      <c:catAx>
        <c:axId val="534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358"/>
        <c:auto val="1"/>
        <c:lblAlgn val="ctr"/>
        <c:lblOffset val="100"/>
        <c:noMultiLvlLbl val="0"/>
      </c:catAx>
      <c:valAx>
        <c:axId val="905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