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87964"/>
        <c:axId val="81248589"/>
      </c:scatterChart>
      <c:valAx>
        <c:axId val="95887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589"/>
        <c:crossesAt val="0"/>
        <c:crossBetween val="midCat"/>
      </c:valAx>
      <c:valAx>
        <c:axId val="81248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97044"/>
        <c:axId val="66740154"/>
      </c:scatterChart>
      <c:valAx>
        <c:axId val="55897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154"/>
        <c:crossesAt val="0"/>
        <c:crossBetween val="midCat"/>
      </c:valAx>
      <c:valAx>
        <c:axId val="66740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30714"/>
        <c:axId val="4193182"/>
      </c:scatterChart>
      <c:valAx>
        <c:axId val="62730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82"/>
        <c:crossesAt val="0"/>
        <c:crossBetween val="midCat"/>
      </c:valAx>
      <c:valAx>
        <c:axId val="4193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79553"/>
        <c:axId val="48596794"/>
      </c:scatterChart>
      <c:valAx>
        <c:axId val="57779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794"/>
        <c:crossesAt val="0"/>
        <c:crossBetween val="midCat"/>
      </c:valAx>
      <c:valAx>
        <c:axId val="48596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