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8976"/>
        <c:axId val="23116914"/>
      </c:scatterChart>
      <c:valAx>
        <c:axId val="43238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914"/>
        <c:crossesAt val="0"/>
        <c:crossBetween val="midCat"/>
      </c:valAx>
      <c:valAx>
        <c:axId val="2311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25951"/>
        <c:axId val="2337144"/>
      </c:scatterChart>
      <c:valAx>
        <c:axId val="1362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4"/>
        <c:crossesAt val="0"/>
        <c:crossBetween val="midCat"/>
      </c:valAx>
      <c:valAx>
        <c:axId val="233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58567"/>
        <c:axId val="40665807"/>
      </c:scatterChart>
      <c:valAx>
        <c:axId val="7085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807"/>
        <c:crossesAt val="0"/>
        <c:crossBetween val="midCat"/>
      </c:valAx>
      <c:valAx>
        <c:axId val="4066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9396"/>
        <c:axId val="65170904"/>
      </c:scatterChart>
      <c:valAx>
        <c:axId val="269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904"/>
        <c:crossesAt val="0"/>
        <c:crossBetween val="midCat"/>
      </c:valAx>
      <c:valAx>
        <c:axId val="6517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