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13966"/>
        <c:axId val="44781503"/>
      </c:scatterChart>
      <c:valAx>
        <c:axId val="45213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503"/>
        <c:crossesAt val="0"/>
        <c:crossBetween val="midCat"/>
      </c:valAx>
      <c:valAx>
        <c:axId val="44781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3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49083"/>
        <c:axId val="87615331"/>
      </c:scatterChart>
      <c:valAx>
        <c:axId val="12549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331"/>
        <c:crossesAt val="0"/>
        <c:crossBetween val="midCat"/>
      </c:valAx>
      <c:valAx>
        <c:axId val="87615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9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59993"/>
        <c:axId val="53181284"/>
      </c:scatterChart>
      <c:valAx>
        <c:axId val="21059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1284"/>
        <c:crossesAt val="0"/>
        <c:crossBetween val="midCat"/>
      </c:valAx>
      <c:valAx>
        <c:axId val="53181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9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262690"/>
        <c:axId val="57516312"/>
      </c:scatterChart>
      <c:valAx>
        <c:axId val="60262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312"/>
        <c:crossesAt val="0"/>
        <c:crossBetween val="midCat"/>
      </c:valAx>
      <c:valAx>
        <c:axId val="57516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2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