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027010"/>
        <c:axId val="694083"/>
      </c:scatterChart>
      <c:valAx>
        <c:axId val="950270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3"/>
        <c:crossesAt val="0"/>
        <c:crossBetween val="midCat"/>
      </c:valAx>
      <c:valAx>
        <c:axId val="694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0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115861"/>
        <c:axId val="46408661"/>
      </c:scatterChart>
      <c:valAx>
        <c:axId val="19115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661"/>
        <c:crossesAt val="0"/>
        <c:crossBetween val="midCat"/>
      </c:valAx>
      <c:valAx>
        <c:axId val="46408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5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099297"/>
        <c:axId val="99887484"/>
      </c:scatterChart>
      <c:valAx>
        <c:axId val="850992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484"/>
        <c:crossesAt val="0"/>
        <c:crossBetween val="midCat"/>
      </c:valAx>
      <c:valAx>
        <c:axId val="99887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2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903574"/>
        <c:axId val="90394505"/>
      </c:scatterChart>
      <c:valAx>
        <c:axId val="82903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505"/>
        <c:crossesAt val="0"/>
        <c:crossBetween val="midCat"/>
      </c:valAx>
      <c:valAx>
        <c:axId val="90394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3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