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35361"/>
        <c:axId val="90277187"/>
      </c:scatterChart>
      <c:valAx>
        <c:axId val="1743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187"/>
        <c:crossesAt val="0"/>
        <c:crossBetween val="midCat"/>
      </c:valAx>
      <c:valAx>
        <c:axId val="9027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76861"/>
        <c:axId val="88762803"/>
      </c:scatterChart>
      <c:valAx>
        <c:axId val="33176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03"/>
        <c:crossesAt val="0"/>
        <c:crossBetween val="midCat"/>
      </c:valAx>
      <c:valAx>
        <c:axId val="8876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6592"/>
        <c:axId val="16123116"/>
      </c:scatterChart>
      <c:valAx>
        <c:axId val="1896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16"/>
        <c:crossesAt val="0"/>
        <c:crossBetween val="midCat"/>
      </c:valAx>
      <c:valAx>
        <c:axId val="1612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32351"/>
        <c:axId val="90615306"/>
      </c:scatterChart>
      <c:valAx>
        <c:axId val="9463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306"/>
        <c:crossesAt val="0"/>
        <c:crossBetween val="midCat"/>
      </c:valAx>
      <c:valAx>
        <c:axId val="906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