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9845"/>
        <c:axId val="75164543"/>
      </c:scatterChart>
      <c:valAx>
        <c:axId val="2612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43"/>
        <c:crossesAt val="0"/>
        <c:crossBetween val="midCat"/>
      </c:valAx>
      <c:valAx>
        <c:axId val="7516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3101"/>
        <c:axId val="56372389"/>
      </c:scatterChart>
      <c:valAx>
        <c:axId val="2508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89"/>
        <c:crossesAt val="0"/>
        <c:crossBetween val="midCat"/>
      </c:valAx>
      <c:valAx>
        <c:axId val="5637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279"/>
        <c:axId val="72748175"/>
      </c:scatterChart>
      <c:valAx>
        <c:axId val="552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175"/>
        <c:crossesAt val="0"/>
        <c:crossBetween val="midCat"/>
      </c:valAx>
      <c:valAx>
        <c:axId val="7274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0890"/>
        <c:axId val="68239560"/>
      </c:scatterChart>
      <c:valAx>
        <c:axId val="1113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60"/>
        <c:crossesAt val="0"/>
        <c:crossBetween val="midCat"/>
      </c:valAx>
      <c:valAx>
        <c:axId val="6823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