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99054"/>
        <c:axId val="40629559"/>
      </c:barChart>
      <c:catAx>
        <c:axId val="1919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559"/>
        <c:auto val="1"/>
        <c:lblAlgn val="ctr"/>
        <c:lblOffset val="100"/>
        <c:noMultiLvlLbl val="0"/>
      </c:catAx>
      <c:valAx>
        <c:axId val="406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70110"/>
        <c:axId val="16509519"/>
      </c:barChart>
      <c:catAx>
        <c:axId val="2727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519"/>
        <c:auto val="1"/>
        <c:lblAlgn val="ctr"/>
        <c:lblOffset val="100"/>
        <c:noMultiLvlLbl val="0"/>
      </c:catAx>
      <c:valAx>
        <c:axId val="1650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32661"/>
        <c:axId val="65552876"/>
      </c:barChart>
      <c:catAx>
        <c:axId val="9783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876"/>
        <c:auto val="1"/>
        <c:lblAlgn val="ctr"/>
        <c:lblOffset val="100"/>
        <c:noMultiLvlLbl val="0"/>
      </c:catAx>
      <c:valAx>
        <c:axId val="6555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01782"/>
        <c:axId val="89848669"/>
      </c:barChart>
      <c:catAx>
        <c:axId val="3990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669"/>
        <c:auto val="1"/>
        <c:lblAlgn val="ctr"/>
        <c:lblOffset val="100"/>
        <c:noMultiLvlLbl val="0"/>
      </c:catAx>
      <c:valAx>
        <c:axId val="8984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61038"/>
        <c:axId val="84591548"/>
      </c:barChart>
      <c:catAx>
        <c:axId val="5266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548"/>
        <c:auto val="1"/>
        <c:lblAlgn val="ctr"/>
        <c:lblOffset val="100"/>
        <c:noMultiLvlLbl val="0"/>
      </c:catAx>
      <c:valAx>
        <c:axId val="8459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5064"/>
        <c:axId val="35329004"/>
      </c:barChart>
      <c:catAx>
        <c:axId val="872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004"/>
        <c:auto val="1"/>
        <c:lblAlgn val="ctr"/>
        <c:lblOffset val="100"/>
        <c:noMultiLvlLbl val="0"/>
      </c:catAx>
      <c:valAx>
        <c:axId val="3532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2378"/>
        <c:axId val="6220184"/>
      </c:barChart>
      <c:catAx>
        <c:axId val="566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84"/>
        <c:auto val="1"/>
        <c:lblAlgn val="ctr"/>
        <c:lblOffset val="100"/>
        <c:noMultiLvlLbl val="0"/>
      </c:catAx>
      <c:valAx>
        <c:axId val="622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24156"/>
        <c:axId val="29382368"/>
      </c:barChart>
      <c:catAx>
        <c:axId val="5192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368"/>
        <c:auto val="1"/>
        <c:lblAlgn val="ctr"/>
        <c:lblOffset val="100"/>
        <c:noMultiLvlLbl val="0"/>
      </c:catAx>
      <c:valAx>
        <c:axId val="2938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68783"/>
        <c:axId val="25143740"/>
      </c:barChart>
      <c:catAx>
        <c:axId val="9156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740"/>
        <c:auto val="1"/>
        <c:lblAlgn val="ctr"/>
        <c:lblOffset val="100"/>
        <c:noMultiLvlLbl val="0"/>
      </c:catAx>
      <c:valAx>
        <c:axId val="2514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65155"/>
        <c:axId val="76988816"/>
      </c:barChart>
      <c:catAx>
        <c:axId val="7746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816"/>
        <c:auto val="1"/>
        <c:lblAlgn val="ctr"/>
        <c:lblOffset val="100"/>
        <c:noMultiLvlLbl val="0"/>
      </c:catAx>
      <c:valAx>
        <c:axId val="7698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66654"/>
        <c:axId val="35713506"/>
      </c:barChart>
      <c:catAx>
        <c:axId val="2296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506"/>
        <c:auto val="1"/>
        <c:lblAlgn val="ctr"/>
        <c:lblOffset val="100"/>
        <c:noMultiLvlLbl val="0"/>
      </c:catAx>
      <c:valAx>
        <c:axId val="3571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60704"/>
        <c:axId val="9223832"/>
      </c:barChart>
      <c:catAx>
        <c:axId val="8866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32"/>
        <c:auto val="1"/>
        <c:lblAlgn val="ctr"/>
        <c:lblOffset val="100"/>
        <c:noMultiLvlLbl val="0"/>
      </c:catAx>
      <c:valAx>
        <c:axId val="922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93631"/>
        <c:axId val="44846636"/>
      </c:barChart>
      <c:catAx>
        <c:axId val="3809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636"/>
        <c:auto val="1"/>
        <c:lblAlgn val="ctr"/>
        <c:lblOffset val="100"/>
        <c:noMultiLvlLbl val="0"/>
      </c:catAx>
      <c:valAx>
        <c:axId val="4484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60609"/>
        <c:axId val="59748531"/>
      </c:barChart>
      <c:catAx>
        <c:axId val="5506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531"/>
        <c:auto val="1"/>
        <c:lblAlgn val="ctr"/>
        <c:lblOffset val="100"/>
        <c:noMultiLvlLbl val="0"/>
      </c:catAx>
      <c:valAx>
        <c:axId val="5974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15407"/>
        <c:axId val="62567098"/>
      </c:barChart>
      <c:catAx>
        <c:axId val="9611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098"/>
        <c:auto val="1"/>
        <c:lblAlgn val="ctr"/>
        <c:lblOffset val="100"/>
        <c:noMultiLvlLbl val="0"/>
      </c:catAx>
      <c:valAx>
        <c:axId val="6256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65346"/>
        <c:axId val="21191906"/>
      </c:barChart>
      <c:catAx>
        <c:axId val="8046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906"/>
        <c:auto val="1"/>
        <c:lblAlgn val="ctr"/>
        <c:lblOffset val="100"/>
        <c:noMultiLvlLbl val="0"/>
      </c:catAx>
      <c:valAx>
        <c:axId val="2119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85410"/>
        <c:axId val="66263934"/>
      </c:barChart>
      <c:catAx>
        <c:axId val="8798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934"/>
        <c:auto val="1"/>
        <c:lblAlgn val="ctr"/>
        <c:lblOffset val="100"/>
        <c:noMultiLvlLbl val="0"/>
      </c:catAx>
      <c:valAx>
        <c:axId val="6626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98925"/>
        <c:axId val="19783079"/>
      </c:barChart>
      <c:catAx>
        <c:axId val="5189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079"/>
        <c:auto val="1"/>
        <c:lblAlgn val="ctr"/>
        <c:lblOffset val="100"/>
        <c:noMultiLvlLbl val="0"/>
      </c:catAx>
      <c:valAx>
        <c:axId val="1978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