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77754"/>
        <c:axId val="24876674"/>
      </c:scatterChart>
      <c:valAx>
        <c:axId val="89877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674"/>
        <c:crossesAt val="0"/>
        <c:crossBetween val="midCat"/>
      </c:valAx>
      <c:valAx>
        <c:axId val="24876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98024"/>
        <c:axId val="74627446"/>
      </c:scatterChart>
      <c:valAx>
        <c:axId val="65798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7446"/>
        <c:crossesAt val="0"/>
        <c:crossBetween val="midCat"/>
      </c:valAx>
      <c:valAx>
        <c:axId val="74627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72192"/>
        <c:axId val="84462669"/>
      </c:scatterChart>
      <c:valAx>
        <c:axId val="83272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669"/>
        <c:crossesAt val="0"/>
        <c:crossBetween val="midCat"/>
      </c:valAx>
      <c:valAx>
        <c:axId val="84462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81676"/>
        <c:axId val="27266474"/>
      </c:scatterChart>
      <c:valAx>
        <c:axId val="63581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6474"/>
        <c:crossesAt val="0"/>
        <c:crossBetween val="midCat"/>
      </c:valAx>
      <c:valAx>
        <c:axId val="27266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1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