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89258"/>
        <c:axId val="98673456"/>
      </c:barChart>
      <c:catAx>
        <c:axId val="762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456"/>
        <c:auto val="1"/>
        <c:lblAlgn val="ctr"/>
        <c:lblOffset val="100"/>
        <c:noMultiLvlLbl val="0"/>
      </c:catAx>
      <c:valAx>
        <c:axId val="986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85065"/>
        <c:axId val="88849116"/>
      </c:barChart>
      <c:catAx>
        <c:axId val="382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116"/>
        <c:auto val="1"/>
        <c:lblAlgn val="ctr"/>
        <c:lblOffset val="100"/>
        <c:noMultiLvlLbl val="0"/>
      </c:catAx>
      <c:valAx>
        <c:axId val="888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55491"/>
        <c:axId val="51121892"/>
      </c:barChart>
      <c:catAx>
        <c:axId val="800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892"/>
        <c:auto val="1"/>
        <c:lblAlgn val="ctr"/>
        <c:lblOffset val="100"/>
        <c:noMultiLvlLbl val="0"/>
      </c:catAx>
      <c:valAx>
        <c:axId val="511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7167"/>
        <c:axId val="18054876"/>
      </c:barChart>
      <c:catAx>
        <c:axId val="9595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76"/>
        <c:auto val="1"/>
        <c:lblAlgn val="ctr"/>
        <c:lblOffset val="100"/>
        <c:noMultiLvlLbl val="0"/>
      </c:catAx>
      <c:valAx>
        <c:axId val="180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73179"/>
        <c:axId val="33001278"/>
      </c:barChart>
      <c:catAx>
        <c:axId val="477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78"/>
        <c:auto val="1"/>
        <c:lblAlgn val="ctr"/>
        <c:lblOffset val="100"/>
        <c:noMultiLvlLbl val="0"/>
      </c:catAx>
      <c:valAx>
        <c:axId val="330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94743"/>
        <c:axId val="74878803"/>
      </c:barChart>
      <c:catAx>
        <c:axId val="923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803"/>
        <c:auto val="1"/>
        <c:lblAlgn val="ctr"/>
        <c:lblOffset val="100"/>
        <c:noMultiLvlLbl val="0"/>
      </c:catAx>
      <c:valAx>
        <c:axId val="748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3009"/>
        <c:axId val="18158776"/>
      </c:barChart>
      <c:catAx>
        <c:axId val="778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776"/>
        <c:auto val="1"/>
        <c:lblAlgn val="ctr"/>
        <c:lblOffset val="100"/>
        <c:noMultiLvlLbl val="0"/>
      </c:catAx>
      <c:valAx>
        <c:axId val="181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5024"/>
        <c:axId val="85628784"/>
      </c:barChart>
      <c:catAx>
        <c:axId val="99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784"/>
        <c:auto val="1"/>
        <c:lblAlgn val="ctr"/>
        <c:lblOffset val="100"/>
        <c:noMultiLvlLbl val="0"/>
      </c:catAx>
      <c:valAx>
        <c:axId val="856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88212"/>
        <c:axId val="16820029"/>
      </c:barChart>
      <c:catAx>
        <c:axId val="143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29"/>
        <c:auto val="1"/>
        <c:lblAlgn val="ctr"/>
        <c:lblOffset val="100"/>
        <c:noMultiLvlLbl val="0"/>
      </c:catAx>
      <c:valAx>
        <c:axId val="168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4071"/>
        <c:axId val="76783710"/>
      </c:barChart>
      <c:catAx>
        <c:axId val="391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710"/>
        <c:auto val="1"/>
        <c:lblAlgn val="ctr"/>
        <c:lblOffset val="100"/>
        <c:noMultiLvlLbl val="0"/>
      </c:catAx>
      <c:valAx>
        <c:axId val="767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99023"/>
        <c:axId val="4234003"/>
      </c:barChart>
      <c:catAx>
        <c:axId val="460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03"/>
        <c:auto val="1"/>
        <c:lblAlgn val="ctr"/>
        <c:lblOffset val="100"/>
        <c:noMultiLvlLbl val="0"/>
      </c:catAx>
      <c:valAx>
        <c:axId val="42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4100"/>
        <c:axId val="29620169"/>
      </c:barChart>
      <c:catAx>
        <c:axId val="6085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69"/>
        <c:auto val="1"/>
        <c:lblAlgn val="ctr"/>
        <c:lblOffset val="100"/>
        <c:noMultiLvlLbl val="0"/>
      </c:catAx>
      <c:valAx>
        <c:axId val="296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14400"/>
        <c:axId val="71880305"/>
      </c:barChart>
      <c:catAx>
        <c:axId val="359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05"/>
        <c:auto val="1"/>
        <c:lblAlgn val="ctr"/>
        <c:lblOffset val="100"/>
        <c:noMultiLvlLbl val="0"/>
      </c:catAx>
      <c:valAx>
        <c:axId val="718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3237"/>
        <c:axId val="39808759"/>
      </c:barChart>
      <c:catAx>
        <c:axId val="609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59"/>
        <c:auto val="1"/>
        <c:lblAlgn val="ctr"/>
        <c:lblOffset val="100"/>
        <c:noMultiLvlLbl val="0"/>
      </c:catAx>
      <c:valAx>
        <c:axId val="398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526"/>
        <c:axId val="26340728"/>
      </c:barChart>
      <c:catAx>
        <c:axId val="8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728"/>
        <c:auto val="1"/>
        <c:lblAlgn val="ctr"/>
        <c:lblOffset val="100"/>
        <c:noMultiLvlLbl val="0"/>
      </c:catAx>
      <c:valAx>
        <c:axId val="263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4225"/>
        <c:axId val="40323444"/>
      </c:barChart>
      <c:catAx>
        <c:axId val="732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444"/>
        <c:auto val="1"/>
        <c:lblAlgn val="ctr"/>
        <c:lblOffset val="100"/>
        <c:noMultiLvlLbl val="0"/>
      </c:catAx>
      <c:valAx>
        <c:axId val="403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84242"/>
        <c:axId val="65166953"/>
      </c:barChart>
      <c:catAx>
        <c:axId val="281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953"/>
        <c:auto val="1"/>
        <c:lblAlgn val="ctr"/>
        <c:lblOffset val="100"/>
        <c:noMultiLvlLbl val="0"/>
      </c:catAx>
      <c:valAx>
        <c:axId val="651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58703"/>
        <c:axId val="12585509"/>
      </c:barChart>
      <c:catAx>
        <c:axId val="357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09"/>
        <c:auto val="1"/>
        <c:lblAlgn val="ctr"/>
        <c:lblOffset val="100"/>
        <c:noMultiLvlLbl val="0"/>
      </c:catAx>
      <c:valAx>
        <c:axId val="125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