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3138"/>
        <c:axId val="42981996"/>
      </c:scatterChart>
      <c:valAx>
        <c:axId val="1042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96"/>
        <c:crossesAt val="0"/>
        <c:crossBetween val="midCat"/>
      </c:valAx>
      <c:valAx>
        <c:axId val="4298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8590"/>
        <c:axId val="87813789"/>
      </c:scatterChart>
      <c:valAx>
        <c:axId val="5984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89"/>
        <c:crossesAt val="0"/>
        <c:crossBetween val="midCat"/>
      </c:valAx>
      <c:valAx>
        <c:axId val="8781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1871"/>
        <c:axId val="52389918"/>
      </c:scatterChart>
      <c:valAx>
        <c:axId val="8891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18"/>
        <c:crossesAt val="0"/>
        <c:crossBetween val="midCat"/>
      </c:valAx>
      <c:valAx>
        <c:axId val="523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3052"/>
        <c:axId val="717783"/>
      </c:scatterChart>
      <c:valAx>
        <c:axId val="5948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3"/>
        <c:crossesAt val="0"/>
        <c:crossBetween val="midCat"/>
      </c:valAx>
      <c:valAx>
        <c:axId val="71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