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1120"/>
        <c:axId val="10586435"/>
      </c:scatterChart>
      <c:valAx>
        <c:axId val="6596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35"/>
        <c:crossesAt val="0"/>
        <c:crossBetween val="midCat"/>
      </c:valAx>
      <c:valAx>
        <c:axId val="1058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83485"/>
        <c:axId val="11696424"/>
      </c:scatterChart>
      <c:valAx>
        <c:axId val="387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24"/>
        <c:crossesAt val="0"/>
        <c:crossBetween val="midCat"/>
      </c:valAx>
      <c:valAx>
        <c:axId val="1169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81011"/>
        <c:axId val="78631563"/>
      </c:scatterChart>
      <c:valAx>
        <c:axId val="7608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563"/>
        <c:crossesAt val="0"/>
        <c:crossBetween val="midCat"/>
      </c:valAx>
      <c:valAx>
        <c:axId val="7863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52391"/>
        <c:axId val="36721780"/>
      </c:scatterChart>
      <c:valAx>
        <c:axId val="2905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80"/>
        <c:crossesAt val="0"/>
        <c:crossBetween val="midCat"/>
      </c:valAx>
      <c:valAx>
        <c:axId val="3672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