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1448"/>
        <c:axId val="18179889"/>
      </c:scatterChart>
      <c:valAx>
        <c:axId val="6531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889"/>
        <c:crossesAt val="0"/>
        <c:crossBetween val="midCat"/>
      </c:valAx>
      <c:valAx>
        <c:axId val="1817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8835"/>
        <c:axId val="90261437"/>
      </c:scatterChart>
      <c:valAx>
        <c:axId val="331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437"/>
        <c:crossesAt val="0"/>
        <c:crossBetween val="midCat"/>
      </c:valAx>
      <c:valAx>
        <c:axId val="9026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96324"/>
        <c:axId val="34712783"/>
      </c:scatterChart>
      <c:valAx>
        <c:axId val="8049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83"/>
        <c:crossesAt val="0"/>
        <c:crossBetween val="midCat"/>
      </c:valAx>
      <c:valAx>
        <c:axId val="3471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4207"/>
        <c:axId val="36545720"/>
      </c:scatterChart>
      <c:valAx>
        <c:axId val="8032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20"/>
        <c:crossesAt val="0"/>
        <c:crossBetween val="midCat"/>
      </c:valAx>
      <c:valAx>
        <c:axId val="3654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