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38292"/>
        <c:axId val="2994941"/>
      </c:scatterChart>
      <c:valAx>
        <c:axId val="68438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41"/>
        <c:crossesAt val="0"/>
        <c:crossBetween val="midCat"/>
      </c:valAx>
      <c:valAx>
        <c:axId val="2994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20258"/>
        <c:axId val="74801875"/>
      </c:scatterChart>
      <c:valAx>
        <c:axId val="25920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875"/>
        <c:crossesAt val="0"/>
        <c:crossBetween val="midCat"/>
      </c:valAx>
      <c:valAx>
        <c:axId val="74801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